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юджет 2015-20 в нет" sheetId="1" state="hidden" r:id="rId2"/>
    <sheet name="бюджет 2022-25 в програм -в раб" sheetId="2" state="visible" r:id="rId3"/>
  </sheets>
  <definedNames>
    <definedName function="false" hidden="false" localSheetId="0" name="_xlnm.Print_Titles" vbProcedure="false">'бюджет 2015-20 в нет'!$14:$14</definedName>
    <definedName function="false" hidden="false" localSheetId="1" name="_xlnm.Print_Titles" vbProcedure="false">'бюджет 2022-25 в програм -в раб'!$16:$16</definedName>
    <definedName function="false" hidden="false" localSheetId="0" name="OLE_LINK14" vbProcedure="false">#REF!</definedName>
    <definedName function="false" hidden="false" localSheetId="0" name="OLE_LINK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270">
  <si>
    <t xml:space="preserve">Приложение</t>
  </si>
  <si>
    <t xml:space="preserve">к постановлению администрации Старооскольского городского округа                                               
</t>
  </si>
  <si>
    <t xml:space="preserve">от «       »________201      г.    № _____
</t>
  </si>
  <si>
    <t xml:space="preserve">Приложение 2</t>
  </si>
  <si>
    <t xml:space="preserve">          к постановлению администрации                Старооскольского городского округа                                               
</t>
  </si>
  <si>
    <t xml:space="preserve">от «____»________2021 г.    № _____
</t>
  </si>
  <si>
    <t xml:space="preserve"> «Приложение 3</t>
  </si>
  <si>
    <t xml:space="preserve">      к муниципальной программе                        «Развитие образования        Старооскольского городского округа» 
</t>
  </si>
  <si>
    <t xml:space="preserve"> Ресурсное обеспечение реализации  муниципальной программы за счет средств бюджета Старооскольского городского округа на I этапе реализации</t>
  </si>
  <si>
    <t xml:space="preserve">Таблица 1</t>
  </si>
  <si>
    <t xml:space="preserve">Статус</t>
  </si>
  <si>
    <t xml:space="preserve">Наименование муниципальной 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2014 год</t>
  </si>
  <si>
    <t xml:space="preserve"> Расходы (тыс. рублей), годы</t>
  </si>
  <si>
    <t xml:space="preserve">ГРБС</t>
  </si>
  <si>
    <t xml:space="preserve">Рз, ПР</t>
  </si>
  <si>
    <t xml:space="preserve">ЦСР</t>
  </si>
  <si>
    <t xml:space="preserve">ВР</t>
  </si>
  <si>
    <t xml:space="preserve">Итого на I этап (2015-2020 годы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Развитие образования Старооскольского городского округа </t>
  </si>
  <si>
    <t xml:space="preserve">Всего, в том числе:</t>
  </si>
  <si>
    <t xml:space="preserve">х</t>
  </si>
  <si>
    <t xml:space="preserve">Управление образования администрации Старооскольского городского округа</t>
  </si>
  <si>
    <t xml:space="preserve">Управление культуры администрации Старооскольского городского округа</t>
  </si>
  <si>
    <t xml:space="preserve">Управление по физической культуре и спорту администрации Старооскольского городского округа</t>
  </si>
  <si>
    <t xml:space="preserve">Муниципальное казенное учреждение  «Управление капитального строительства» Старооскольского городского округа</t>
  </si>
  <si>
    <t xml:space="preserve">Администрация Старооскольского городского округа ( в лице департамента строительства и архитектуры)</t>
  </si>
  <si>
    <t xml:space="preserve">Подпрограмма 1</t>
  </si>
  <si>
    <t xml:space="preserve">Развитие дошкольного образования</t>
  </si>
  <si>
    <t xml:space="preserve">Администрация Старооскольского городского округа ( в лице Департамента строительства и архитектуры)</t>
  </si>
  <si>
    <t xml:space="preserve">Основное мероприятие 1.1.3.</t>
  </si>
  <si>
    <t xml:space="preserve">Строительство, реконструкция, капитальный ремонт дошкольных образовательных организаций</t>
  </si>
  <si>
    <t xml:space="preserve">0701</t>
  </si>
  <si>
    <t xml:space="preserve">834</t>
  </si>
  <si>
    <t xml:space="preserve">0210324200</t>
  </si>
  <si>
    <t xml:space="preserve">200</t>
  </si>
  <si>
    <t xml:space="preserve">0210344100</t>
  </si>
  <si>
    <t xml:space="preserve">400</t>
  </si>
  <si>
    <t xml:space="preserve">02103S2120</t>
  </si>
  <si>
    <t xml:space="preserve">02103S1120</t>
  </si>
  <si>
    <t xml:space="preserve">Основное мероприятие 1.2.1. </t>
  </si>
  <si>
    <t xml:space="preserve"> Обеспечение деятельности (оказание услуг) муниципальных дошкольных образовательных организаций Старооскольского городского округа</t>
  </si>
  <si>
    <t xml:space="preserve">0210422100</t>
  </si>
  <si>
    <t xml:space="preserve">600</t>
  </si>
  <si>
    <t xml:space="preserve">0210470020</t>
  </si>
  <si>
    <t xml:space="preserve">0</t>
  </si>
  <si>
    <t xml:space="preserve">1.2.1.5. Проект</t>
  </si>
  <si>
    <t xml:space="preserve">Основное мероприятие 1.2.2.</t>
  </si>
  <si>
    <t xml:space="preserve"> Поддержка альтернативных форм предоставления дошкольного образования</t>
  </si>
  <si>
    <t xml:space="preserve">02105S3010</t>
  </si>
  <si>
    <t xml:space="preserve">300</t>
  </si>
  <si>
    <t xml:space="preserve">1004</t>
  </si>
  <si>
    <t xml:space="preserve">Основное мероприятие 1.3.1.</t>
  </si>
  <si>
    <t xml:space="preserve"> Возмещение расходов,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, проживающих и работающих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1003</t>
  </si>
  <si>
    <t xml:space="preserve">0210617010</t>
  </si>
  <si>
    <t xml:space="preserve">0210622100</t>
  </si>
  <si>
    <t xml:space="preserve">Подпрограмма 2</t>
  </si>
  <si>
    <t xml:space="preserve">Развитие общего образования</t>
  </si>
  <si>
    <t xml:space="preserve">Основное мероприятие 2.1.2. </t>
  </si>
  <si>
    <t xml:space="preserve"> Обеспечение деятельности (оказание услуг) подведомственных  организаций, в том числе предоставление муниципальным и некоммерческим общеобразовательным организациям субсидий</t>
  </si>
  <si>
    <t xml:space="preserve">871</t>
  </si>
  <si>
    <t xml:space="preserve">0702</t>
  </si>
  <si>
    <t xml:space="preserve">0220222100</t>
  </si>
  <si>
    <t xml:space="preserve">02202L5640</t>
  </si>
  <si>
    <t xml:space="preserve">02202S2120</t>
  </si>
  <si>
    <t xml:space="preserve">0220263000</t>
  </si>
  <si>
    <t xml:space="preserve">Основное мероприятие 2.1.3.</t>
  </si>
  <si>
    <t xml:space="preserve"> Строительство, реконструкция и капитальный ремонт общеобразовательных организаций городского округа</t>
  </si>
  <si>
    <t xml:space="preserve">0220324200</t>
  </si>
  <si>
    <t xml:space="preserve">02203S2120</t>
  </si>
  <si>
    <t xml:space="preserve">0220344100</t>
  </si>
  <si>
    <t xml:space="preserve">Основное мероприятие 2.1.4.</t>
  </si>
  <si>
    <t xml:space="preserve"> Проект «Успех каждого ребенка»</t>
  </si>
  <si>
    <t xml:space="preserve">850</t>
  </si>
  <si>
    <t xml:space="preserve">022E250970</t>
  </si>
  <si>
    <t xml:space="preserve">022E2Е0000</t>
  </si>
  <si>
    <t xml:space="preserve">Основное мероприятие 2.2.1.</t>
  </si>
  <si>
    <t xml:space="preserve">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</t>
  </si>
  <si>
    <t xml:space="preserve">0220422100</t>
  </si>
  <si>
    <t xml:space="preserve">02204L3040</t>
  </si>
  <si>
    <t xml:space="preserve"> Проект 2.2.1.2.</t>
  </si>
  <si>
    <t xml:space="preserve"> Создание системы наставничества и шефства для обучающихся образовательных организаций Старооскольского городского округа «#Интеллект_плюс»</t>
  </si>
  <si>
    <t xml:space="preserve">Основное мероприятие 2.2.2.</t>
  </si>
  <si>
    <t xml:space="preserve"> Организационно-методическое сопровождение мероприятий, направленных на модернизацию муниципальной системы общего образования</t>
  </si>
  <si>
    <t xml:space="preserve">0220526010</t>
  </si>
  <si>
    <t xml:space="preserve">Основное мероприятие 2.3.1.</t>
  </si>
  <si>
    <t xml:space="preserve"> Возмещение части затрат в связи с предоставлением учителям общеобразовательных организаций  ипотечного кредита</t>
  </si>
  <si>
    <t xml:space="preserve">0220617070</t>
  </si>
  <si>
    <t xml:space="preserve">Основное мероприятие 2.3.2. </t>
  </si>
  <si>
    <t xml:space="preserve"> Оплата проезда педагогическим работникам к месту работы и обратно, проживающим в городе и работающим в общеобразовательных организациях сельских территорий</t>
  </si>
  <si>
    <t xml:space="preserve">0220717020</t>
  </si>
  <si>
    <t xml:space="preserve">0220722100</t>
  </si>
  <si>
    <t xml:space="preserve">Основное мероприятие 2.3.4.</t>
  </si>
  <si>
    <t xml:space="preserve"> Возмещение расходов, связанных с предоставлением мер социальной поддержки педагогическим работникам и отдельным категориям работников (библиотекарей и медицинских работников)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Белгородской области, по оплате помещения и коммунальных услуг</t>
  </si>
  <si>
    <t xml:space="preserve">0220917010</t>
  </si>
  <si>
    <t xml:space="preserve">0220922100</t>
  </si>
  <si>
    <t xml:space="preserve">Подпрограмма 3</t>
  </si>
  <si>
    <t xml:space="preserve">Развитие дополнительного образования</t>
  </si>
  <si>
    <t xml:space="preserve">Основное мероприятие 3.1.1.</t>
  </si>
  <si>
    <t xml:space="preserve"> Обеспечение деятельности (оказание услуг) муниципальных организаций дополнительного образования, подведомственных управлению образования</t>
  </si>
  <si>
    <t xml:space="preserve">0703</t>
  </si>
  <si>
    <t xml:space="preserve">0230122100</t>
  </si>
  <si>
    <t xml:space="preserve">0230170020</t>
  </si>
  <si>
    <t xml:space="preserve">Основное мероприятие 3.1.2.</t>
  </si>
  <si>
    <t xml:space="preserve"> Обеспечение деятельности (оказание услуг) муниципальных организаций дополнительного образования, подведомственных управлению культуры</t>
  </si>
  <si>
    <t xml:space="preserve">0230222100</t>
  </si>
  <si>
    <t xml:space="preserve">0230270020</t>
  </si>
  <si>
    <t xml:space="preserve">Основное мероприятие 3.1.3.</t>
  </si>
  <si>
    <t xml:space="preserve">Обеспечение деятельности (оказание услуг) муниципальных организаций дополнительного образования, подведомственных управлению по физической культуре и спорту</t>
  </si>
  <si>
    <t xml:space="preserve">0230322100</t>
  </si>
  <si>
    <t xml:space="preserve">0230326010</t>
  </si>
  <si>
    <t xml:space="preserve">Основное мероприятие 3.1.4.</t>
  </si>
  <si>
    <t xml:space="preserve"> Реконструкция и капитальный ремонт организаций дополнительного образования</t>
  </si>
  <si>
    <t xml:space="preserve">0230424200</t>
  </si>
  <si>
    <t xml:space="preserve">0230444100</t>
  </si>
  <si>
    <t xml:space="preserve">02304S1120</t>
  </si>
  <si>
    <t xml:space="preserve">Основное мероприятие 3.2.1.</t>
  </si>
  <si>
    <t xml:space="preserve">Организационно-методическое сопровождение мероприятий, направленных на модернизацию муниципальной системы дополнительного образования</t>
  </si>
  <si>
    <t xml:space="preserve">0230526010</t>
  </si>
  <si>
    <t xml:space="preserve"> Проект 3.2.1.1.</t>
  </si>
  <si>
    <t xml:space="preserve">  Создание Центра, координирующего деятельность участников общероссийской общественно-государственной детско-юношеской организации «Российское движение школьников» в Старооскольском городском округе «Школа_РДШ»</t>
  </si>
  <si>
    <t xml:space="preserve">Основное мероприятие 3.2.2.</t>
  </si>
  <si>
    <t xml:space="preserve">Совершенствование финансово-экономических условий организаций дополнительного образования</t>
  </si>
  <si>
    <t xml:space="preserve">0230622100</t>
  </si>
  <si>
    <t xml:space="preserve">Основное мероприятие 3.2.3.</t>
  </si>
  <si>
    <t xml:space="preserve"> Обеспечение медико-социального сопровождения обучающихся и воспитанников организаций общего, дошкольного и дополнительного образования</t>
  </si>
  <si>
    <t xml:space="preserve">0709</t>
  </si>
  <si>
    <t xml:space="preserve">0230722100</t>
  </si>
  <si>
    <t xml:space="preserve">0230700200</t>
  </si>
  <si>
    <t xml:space="preserve">Основное мероприятие 3.2.4.</t>
  </si>
  <si>
    <t xml:space="preserve">Материальное поощрение и социальная поддержка учащихся муниципальных организаций дополнительного образования, подведомственных управлению культуры</t>
  </si>
  <si>
    <t xml:space="preserve">0230817040</t>
  </si>
  <si>
    <t xml:space="preserve">Основное мероприятие 3.2.5.</t>
  </si>
  <si>
    <t xml:space="preserve"> Оплата проезда педагогическим работникам к месту работы и обратно, проживающим в городе и работающим в муниципальных организациях дополнительного образования сельских территорий, подведомственных управлению культуры</t>
  </si>
  <si>
    <t xml:space="preserve">0230917030</t>
  </si>
  <si>
    <t xml:space="preserve">0230922100</t>
  </si>
  <si>
    <t xml:space="preserve">Основное мероприятие 3.2.7.</t>
  </si>
  <si>
    <t xml:space="preserve">Проект «Культурная среда»</t>
  </si>
  <si>
    <t xml:space="preserve">023А155196</t>
  </si>
  <si>
    <t xml:space="preserve">023А1А0000</t>
  </si>
  <si>
    <t xml:space="preserve">Основное мероприятие 3.2.8.</t>
  </si>
  <si>
    <t xml:space="preserve">Поддержка муниципальных образовательных организаций дополнительного образования в сфере культуры </t>
  </si>
  <si>
    <t xml:space="preserve">0801</t>
  </si>
  <si>
    <t xml:space="preserve">02311L5195</t>
  </si>
  <si>
    <t xml:space="preserve">Основное мероприятие 3.2.10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31326070</t>
  </si>
  <si>
    <t xml:space="preserve">Подпрограмма 4</t>
  </si>
  <si>
    <t xml:space="preserve">Развитие системы оценки качества образования</t>
  </si>
  <si>
    <t xml:space="preserve">Основное мероприятие 4.1.2.</t>
  </si>
  <si>
    <t xml:space="preserve"> Обеспечение деятельности МБУ «Старооскольский центр оценки качества образования»</t>
  </si>
  <si>
    <t xml:space="preserve">0240222100</t>
  </si>
  <si>
    <t xml:space="preserve">0240270020</t>
  </si>
  <si>
    <t xml:space="preserve">Основное мероприятие 4.1.3.</t>
  </si>
  <si>
    <t xml:space="preserve">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 городского округа</t>
  </si>
  <si>
    <t xml:space="preserve">0240322100</t>
  </si>
  <si>
    <t xml:space="preserve">Подпрограмма 5</t>
  </si>
  <si>
    <t xml:space="preserve"> Организация отдыха и оздоровления детей и подростков</t>
  </si>
  <si>
    <t xml:space="preserve">Основное мероприятие 5.1.1.</t>
  </si>
  <si>
    <t xml:space="preserve"> Обеспечение деятельности (оказание услуг) детских загородных оздоровительных лагерей и лагерей с дневным пребыванием детей</t>
  </si>
  <si>
    <t xml:space="preserve">Всего , в том числе:</t>
  </si>
  <si>
    <t xml:space="preserve">0707</t>
  </si>
  <si>
    <t xml:space="preserve">0250122100</t>
  </si>
  <si>
    <t xml:space="preserve">0250170020</t>
  </si>
  <si>
    <t xml:space="preserve">Основное мероприятие 5.2.1.</t>
  </si>
  <si>
    <t xml:space="preserve">Организация отдыха и оздоровления детей в лагерях с дневным пребыванием детей, организованных на базе общеобразовательных организаций</t>
  </si>
  <si>
    <t xml:space="preserve">0250326060</t>
  </si>
  <si>
    <t xml:space="preserve">0250363000</t>
  </si>
  <si>
    <t xml:space="preserve">Основное мероприятие 5.2.2.</t>
  </si>
  <si>
    <t xml:space="preserve"> Организация отдыха и оздоровления детей на базе загородных оздоровительных лагерей</t>
  </si>
  <si>
    <t xml:space="preserve">0250426060</t>
  </si>
  <si>
    <t xml:space="preserve">0250463000</t>
  </si>
  <si>
    <t xml:space="preserve">800</t>
  </si>
  <si>
    <t xml:space="preserve">Основное мероприятие 5.2.3.</t>
  </si>
  <si>
    <t xml:space="preserve">Реконструкция и капитальный ремонт загородных оздоровительных лагерей</t>
  </si>
  <si>
    <t xml:space="preserve">0250524200</t>
  </si>
  <si>
    <t xml:space="preserve">0250544100</t>
  </si>
  <si>
    <t xml:space="preserve">Подпрограмма 6</t>
  </si>
  <si>
    <t xml:space="preserve">  Развитие дополнительного профессионального образования</t>
  </si>
  <si>
    <t xml:space="preserve">Основное мероприятие 6.1.1.</t>
  </si>
  <si>
    <t xml:space="preserve"> Организация курсов повышения квалификации педагогических и руководящих работников образовательных организаций на базе МБУ ДПО  «СОИРО»</t>
  </si>
  <si>
    <t xml:space="preserve">0705</t>
  </si>
  <si>
    <t xml:space="preserve">0260122100</t>
  </si>
  <si>
    <t xml:space="preserve">0260170020</t>
  </si>
  <si>
    <t xml:space="preserve">Проект  6.1.1.1.  </t>
  </si>
  <si>
    <t xml:space="preserve"> «Организация системы практик цифрового образования в Старооскольском городском округе («Практики цифрового образования»)»</t>
  </si>
  <si>
    <t xml:space="preserve"> Проект 6.1.1.2. </t>
  </si>
  <si>
    <t xml:space="preserve">Создание системы подготовки педагогических работников образовательных организаций Старооскольского городского округа к преподаванию предметной области «Технология» в условиях обновления содержания и методов обучения»</t>
  </si>
  <si>
    <t xml:space="preserve"> Проект 6.1.1.3. </t>
  </si>
  <si>
    <t xml:space="preserve">Создание муниципального клуба «ПЛЕЯДА» педагогических работников общеобразовательных организаций Старооскольского городского округа, работающих с одаренными детьми</t>
  </si>
  <si>
    <t xml:space="preserve"> Проект 6.1.1.4. </t>
  </si>
  <si>
    <t xml:space="preserve"> Проект 6.1.1.5. </t>
  </si>
  <si>
    <t xml:space="preserve">Внедрение бережливых технологий в деятельность образовательных организаций  Старооскольского городского округа» («Лаборатория                          LEAN-компетенций»)</t>
  </si>
  <si>
    <t xml:space="preserve">Основное мероприятие 6.1.2.</t>
  </si>
  <si>
    <t xml:space="preserve"> Организация курсов повышения квалификации педагогических и руководящих работников образовательных организаций, подведомственных управлению по физической культуре и спорту</t>
  </si>
  <si>
    <t xml:space="preserve">0260322100</t>
  </si>
  <si>
    <t xml:space="preserve">Основное мероприятие 6.1.3.</t>
  </si>
  <si>
    <t xml:space="preserve"> Организация непрерывного повышения квалификации педагогических работников МБУ ДПО  «СОИРО»</t>
  </si>
  <si>
    <t xml:space="preserve">0260422100</t>
  </si>
  <si>
    <t xml:space="preserve">Основное мероприятие 6.2.2.</t>
  </si>
  <si>
    <t xml:space="preserve">Сопровождение диссеминации инновационного опыта педагогических и руководящих работников городского округа</t>
  </si>
  <si>
    <t xml:space="preserve">0260626010</t>
  </si>
  <si>
    <t xml:space="preserve">Основное мероприятие 6.3.1.</t>
  </si>
  <si>
    <t xml:space="preserve"> Организация мониторинга качества дополнительных профессиональных программ с применением ИК-технологий</t>
  </si>
  <si>
    <t xml:space="preserve">0260722100</t>
  </si>
  <si>
    <t xml:space="preserve">Подпрограмма 7</t>
  </si>
  <si>
    <t xml:space="preserve">  Обеспечение реализации муниципальной программы</t>
  </si>
  <si>
    <t xml:space="preserve">Основное мероприятие 7.1.1.</t>
  </si>
  <si>
    <t xml:space="preserve">Обеспечение выполнения муниципальных функций в сфере образования</t>
  </si>
  <si>
    <t xml:space="preserve">0270121120</t>
  </si>
  <si>
    <t xml:space="preserve">100</t>
  </si>
  <si>
    <t xml:space="preserve">Основное мероприятие 7.2.1.</t>
  </si>
  <si>
    <t xml:space="preserve"> Предоставление услуг финансово-экономического сервиса и хозяйственного обслуживания организаций сферы образования городского округа</t>
  </si>
  <si>
    <t xml:space="preserve">0270222100</t>
  </si>
  <si>
    <t xml:space="preserve">0270270020</t>
  </si>
  <si>
    <t xml:space="preserve">Основное мероприятие 7.3.1.</t>
  </si>
  <si>
    <t xml:space="preserve">Выплаты гражданам, заключившим договор о целевом обучении</t>
  </si>
  <si>
    <t xml:space="preserve">0270317130</t>
  </si>
  <si>
    <t xml:space="preserve"> Приложение 3</t>
  </si>
  <si>
    <t xml:space="preserve"> к постановлению администрации                Старооскольского городского округа                                              
</t>
  </si>
  <si>
    <r>
      <rPr>
        <sz val="27"/>
        <color rgb="FF000000"/>
        <rFont val="Times New Roman"/>
        <family val="1"/>
        <charset val="204"/>
      </rPr>
      <t xml:space="preserve">от «</t>
    </r>
    <r>
      <rPr>
        <u val="single"/>
        <sz val="27"/>
        <color rgb="FF000000"/>
        <rFont val="Times New Roman"/>
        <family val="1"/>
        <charset val="204"/>
      </rPr>
      <t xml:space="preserve">17</t>
    </r>
    <r>
      <rPr>
        <sz val="27"/>
        <color rgb="FF000000"/>
        <rFont val="Times New Roman"/>
        <family val="1"/>
        <charset val="204"/>
      </rPr>
      <t xml:space="preserve">» </t>
    </r>
    <r>
      <rPr>
        <u val="single"/>
        <sz val="27"/>
        <color rgb="FF000000"/>
        <rFont val="Times New Roman"/>
        <family val="1"/>
        <charset val="204"/>
      </rPr>
      <t xml:space="preserve">февраля</t>
    </r>
    <r>
      <rPr>
        <sz val="27"/>
        <color rgb="FF000000"/>
        <rFont val="Times New Roman"/>
        <family val="1"/>
        <charset val="204"/>
      </rPr>
      <t xml:space="preserve"> 2022 г. № </t>
    </r>
    <r>
      <rPr>
        <u val="single"/>
        <sz val="27"/>
        <color rgb="FF000000"/>
        <rFont val="Times New Roman"/>
        <family val="1"/>
        <charset val="204"/>
      </rPr>
      <t xml:space="preserve">633
</t>
    </r>
  </si>
  <si>
    <t xml:space="preserve">      к муниципальной программе                        «Развитие образования Старооскольского городского округа» 
</t>
  </si>
  <si>
    <t xml:space="preserve">«Ресурсное обеспечение реализации  муниципальной программы за счет средств бюджета Старооскольского городского округа  на II этапе реализации</t>
  </si>
  <si>
    <t xml:space="preserve">Таблица 2</t>
  </si>
  <si>
    <t xml:space="preserve">Расходы (тыс.рублей),   годы</t>
  </si>
  <si>
    <t xml:space="preserve">Итого на II  этап (2021-2025 годы)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Развитие образования Старооскольского городского округа</t>
  </si>
  <si>
    <t xml:space="preserve">Основное мероприятие 1.1.4.</t>
  </si>
  <si>
    <t xml:space="preserve">Реализация инициативных проектов, в том числе наказов</t>
  </si>
  <si>
    <t xml:space="preserve">0210ИS0121</t>
  </si>
  <si>
    <t xml:space="preserve">0210473080</t>
  </si>
  <si>
    <t xml:space="preserve">Основное мероприятие 1.2.3.</t>
  </si>
  <si>
    <t xml:space="preserve">Проект «Содействие занятости женщин - создание условий дошкольного образования для детей в возрасте до трех лет»</t>
  </si>
  <si>
    <t xml:space="preserve">021P2P0000</t>
  </si>
  <si>
    <t xml:space="preserve">0220272362</t>
  </si>
  <si>
    <t xml:space="preserve">0220273100</t>
  </si>
  <si>
    <t xml:space="preserve">0220273080</t>
  </si>
  <si>
    <t xml:space="preserve">02203S0120</t>
  </si>
  <si>
    <t xml:space="preserve">022Е250970</t>
  </si>
  <si>
    <t xml:space="preserve">Основное мероприятие 2.1.5.</t>
  </si>
  <si>
    <t xml:space="preserve">0220ИS0122</t>
  </si>
  <si>
    <t xml:space="preserve">0220ИS0123</t>
  </si>
  <si>
    <t xml:space="preserve">0220ИS0124</t>
  </si>
  <si>
    <t xml:space="preserve">02302S5560</t>
  </si>
  <si>
    <t xml:space="preserve">Основное мероприятие 3.1.3</t>
  </si>
  <si>
    <t xml:space="preserve">02304S2120</t>
  </si>
  <si>
    <t xml:space="preserve">023А155198</t>
  </si>
  <si>
    <t xml:space="preserve">Основное мероприятие 3.2.11.</t>
  </si>
  <si>
    <t xml:space="preserve">Проект «Творческие люди»</t>
  </si>
  <si>
    <t xml:space="preserve">023А255194</t>
  </si>
  <si>
    <t xml:space="preserve">Основное мероприятие 3.2.12.</t>
  </si>
  <si>
    <t xml:space="preserve">Проект «Современная школа»</t>
  </si>
  <si>
    <t xml:space="preserve">023Е174800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_-* #,##0.00_р_._-;\-* #,##0.00_р_._-;_-* \-??_р_._-;_-@_-"/>
    <numFmt numFmtId="169" formatCode="?"/>
    <numFmt numFmtId="170" formatCode="0.0"/>
    <numFmt numFmtId="171" formatCode="0"/>
    <numFmt numFmtId="172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20"/>
      <color rgb="FF000000"/>
      <name val="Calibri"/>
      <family val="2"/>
      <charset val="204"/>
    </font>
    <font>
      <sz val="22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27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Calibri"/>
      <family val="2"/>
      <charset val="204"/>
    </font>
    <font>
      <sz val="12"/>
      <name val="Calibri"/>
      <family val="2"/>
      <charset val="204"/>
    </font>
    <font>
      <sz val="24"/>
      <color rgb="FF000000"/>
      <name val="Calibri"/>
      <family val="2"/>
      <charset val="204"/>
    </font>
    <font>
      <sz val="22"/>
      <name val="Times New Roman"/>
      <family val="1"/>
      <charset val="204"/>
    </font>
    <font>
      <u val="single"/>
      <sz val="27"/>
      <color rgb="FF000000"/>
      <name val="Times New Roman"/>
      <family val="1"/>
      <charset val="204"/>
    </font>
    <font>
      <sz val="25.5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5.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0"/>
  <sheetViews>
    <sheetView showFormulas="false" showGridLines="true" showRowColHeaders="true" showZeros="true" rightToLeft="false" tabSelected="false" showOutlineSymbols="true" defaultGridColor="true" view="normal" topLeftCell="B8" colorId="64" zoomScale="80" zoomScaleNormal="80" zoomScalePageLayoutView="40" workbookViewId="0">
      <selection pane="topLeft" activeCell="I26" activeCellId="0" sqref="I2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0.7"/>
    <col collapsed="false" customWidth="true" hidden="false" outlineLevel="0" max="3" min="3" style="2" width="42.7"/>
    <col collapsed="false" customWidth="true" hidden="false" outlineLevel="0" max="4" min="4" style="1" width="8.41"/>
    <col collapsed="false" customWidth="true" hidden="false" outlineLevel="0" max="5" min="5" style="1" width="9.28"/>
    <col collapsed="false" customWidth="true" hidden="false" outlineLevel="0" max="6" min="6" style="1" width="14.85"/>
    <col collapsed="false" customWidth="true" hidden="false" outlineLevel="0" max="7" min="7" style="1" width="7.85"/>
    <col collapsed="false" customWidth="true" hidden="false" outlineLevel="0" max="8" min="8" style="3" width="15.85"/>
    <col collapsed="false" customWidth="true" hidden="false" outlineLevel="0" max="9" min="9" style="1" width="16.42"/>
    <col collapsed="false" customWidth="true" hidden="true" outlineLevel="0" max="10" min="10" style="1" width="11.99"/>
    <col collapsed="false" customWidth="true" hidden="false" outlineLevel="0" max="11" min="11" style="1" width="15.28"/>
    <col collapsed="false" customWidth="true" hidden="false" outlineLevel="0" max="12" min="12" style="1" width="15.56"/>
    <col collapsed="false" customWidth="true" hidden="false" outlineLevel="0" max="14" min="13" style="1" width="14.7"/>
    <col collapsed="false" customWidth="true" hidden="false" outlineLevel="0" max="15" min="15" style="1" width="15.28"/>
    <col collapsed="false" customWidth="true" hidden="false" outlineLevel="0" max="16" min="16" style="1" width="15.41"/>
    <col collapsed="false" customWidth="true" hidden="true" outlineLevel="0" max="18" min="17" style="4" width="12.7"/>
    <col collapsed="false" customWidth="true" hidden="false" outlineLevel="0" max="95" min="19" style="1" width="12.7"/>
    <col collapsed="false" customWidth="false" hidden="false" outlineLevel="0" max="257" min="96" style="1" width="8.85"/>
  </cols>
  <sheetData>
    <row r="1" customFormat="false" ht="48" hidden="true" customHeight="true" outlineLevel="0" collapsed="false">
      <c r="A1" s="5"/>
      <c r="B1" s="5"/>
      <c r="C1" s="6"/>
      <c r="D1" s="5"/>
      <c r="E1" s="5"/>
      <c r="F1" s="5"/>
      <c r="G1" s="5"/>
      <c r="H1" s="7"/>
      <c r="I1" s="5"/>
      <c r="J1" s="5"/>
      <c r="K1" s="5"/>
      <c r="L1" s="5"/>
      <c r="M1" s="5"/>
      <c r="N1" s="5"/>
      <c r="O1" s="5"/>
      <c r="P1" s="5"/>
    </row>
    <row r="2" customFormat="false" ht="36" hidden="true" customHeight="true" outlineLevel="0" collapsed="false">
      <c r="A2" s="8"/>
      <c r="B2" s="8"/>
      <c r="C2" s="8"/>
      <c r="D2" s="8"/>
      <c r="E2" s="8"/>
      <c r="F2" s="8"/>
      <c r="G2" s="8"/>
      <c r="H2" s="9"/>
      <c r="I2" s="8"/>
      <c r="J2" s="10" t="s">
        <v>0</v>
      </c>
      <c r="K2" s="10"/>
      <c r="L2" s="10"/>
      <c r="M2" s="10"/>
      <c r="N2" s="10"/>
      <c r="O2" s="10"/>
      <c r="P2" s="10"/>
    </row>
    <row r="3" customFormat="false" ht="28.5" hidden="true" customHeight="true" outlineLevel="0" collapsed="false">
      <c r="A3" s="8"/>
      <c r="B3" s="8"/>
      <c r="C3" s="8"/>
      <c r="D3" s="8"/>
      <c r="E3" s="8"/>
      <c r="F3" s="8"/>
      <c r="G3" s="8"/>
      <c r="H3" s="9"/>
      <c r="I3" s="8"/>
      <c r="J3" s="11" t="s">
        <v>1</v>
      </c>
      <c r="K3" s="11"/>
      <c r="L3" s="11"/>
      <c r="M3" s="11"/>
      <c r="N3" s="11"/>
      <c r="O3" s="11"/>
      <c r="P3" s="11"/>
    </row>
    <row r="4" customFormat="false" ht="40.5" hidden="true" customHeight="true" outlineLevel="0" collapsed="false">
      <c r="A4" s="8"/>
      <c r="B4" s="8"/>
      <c r="C4" s="8"/>
      <c r="D4" s="8"/>
      <c r="E4" s="8"/>
      <c r="F4" s="8"/>
      <c r="G4" s="8"/>
      <c r="H4" s="9"/>
      <c r="I4" s="8"/>
      <c r="J4" s="11" t="s">
        <v>2</v>
      </c>
      <c r="K4" s="11"/>
      <c r="L4" s="11"/>
      <c r="M4" s="11"/>
      <c r="N4" s="11"/>
      <c r="O4" s="11"/>
      <c r="P4" s="11"/>
    </row>
    <row r="5" customFormat="false" ht="37.5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8"/>
      <c r="J5" s="12"/>
      <c r="K5" s="13" t="s">
        <v>3</v>
      </c>
      <c r="L5" s="13"/>
      <c r="M5" s="13"/>
      <c r="N5" s="13"/>
      <c r="O5" s="13"/>
      <c r="P5" s="13"/>
      <c r="Q5" s="14"/>
      <c r="R5" s="14"/>
    </row>
    <row r="6" customFormat="false" ht="85.5" hidden="false" customHeight="true" outlineLevel="0" collapsed="false">
      <c r="A6" s="8"/>
      <c r="B6" s="8"/>
      <c r="C6" s="8"/>
      <c r="D6" s="8"/>
      <c r="E6" s="8"/>
      <c r="F6" s="8"/>
      <c r="G6" s="8"/>
      <c r="H6" s="9"/>
      <c r="I6" s="8"/>
      <c r="J6" s="12"/>
      <c r="K6" s="15" t="s">
        <v>4</v>
      </c>
      <c r="L6" s="15"/>
      <c r="M6" s="15"/>
      <c r="N6" s="15"/>
      <c r="O6" s="15"/>
      <c r="P6" s="15"/>
      <c r="Q6" s="16"/>
      <c r="R6" s="16"/>
    </row>
    <row r="7" customFormat="false" ht="66.75" hidden="false" customHeight="true" outlineLevel="0" collapsed="false">
      <c r="A7" s="8"/>
      <c r="B7" s="8"/>
      <c r="C7" s="8"/>
      <c r="D7" s="8"/>
      <c r="E7" s="8"/>
      <c r="F7" s="8"/>
      <c r="G7" s="8"/>
      <c r="H7" s="9"/>
      <c r="I7" s="8"/>
      <c r="J7" s="12"/>
      <c r="K7" s="15" t="s">
        <v>5</v>
      </c>
      <c r="L7" s="15"/>
      <c r="M7" s="15"/>
      <c r="N7" s="15"/>
      <c r="O7" s="15"/>
      <c r="P7" s="15"/>
      <c r="Q7" s="16"/>
      <c r="R7" s="16"/>
    </row>
    <row r="8" customFormat="false" ht="32.25" hidden="false" customHeight="true" outlineLevel="0" collapsed="false">
      <c r="A8" s="17"/>
      <c r="B8" s="17"/>
      <c r="C8" s="17"/>
      <c r="D8" s="17"/>
      <c r="E8" s="17"/>
      <c r="F8" s="17"/>
      <c r="G8" s="17"/>
      <c r="H8" s="18"/>
      <c r="I8" s="17"/>
      <c r="J8" s="19" t="s">
        <v>6</v>
      </c>
      <c r="K8" s="19"/>
      <c r="L8" s="19"/>
      <c r="M8" s="19"/>
      <c r="N8" s="19"/>
      <c r="O8" s="19"/>
      <c r="P8" s="19"/>
    </row>
    <row r="9" customFormat="false" ht="137.25" hidden="false" customHeight="true" outlineLevel="0" collapsed="false">
      <c r="A9" s="17"/>
      <c r="B9" s="17"/>
      <c r="C9" s="17"/>
      <c r="D9" s="17"/>
      <c r="E9" s="17"/>
      <c r="F9" s="17"/>
      <c r="G9" s="17"/>
      <c r="H9" s="18"/>
      <c r="I9" s="17"/>
      <c r="J9" s="20" t="s">
        <v>7</v>
      </c>
      <c r="K9" s="20"/>
      <c r="L9" s="20"/>
      <c r="M9" s="20"/>
      <c r="N9" s="20"/>
      <c r="O9" s="20"/>
      <c r="P9" s="20"/>
    </row>
    <row r="10" customFormat="false" ht="108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33" hidden="false" customHeight="true" outlineLevel="0" collapsed="false">
      <c r="A11" s="22"/>
      <c r="B11" s="22"/>
      <c r="C11" s="22"/>
      <c r="D11" s="22"/>
      <c r="E11" s="22"/>
      <c r="F11" s="22"/>
      <c r="G11" s="22"/>
      <c r="H11" s="23"/>
      <c r="I11" s="22"/>
      <c r="J11" s="22"/>
      <c r="K11" s="22"/>
      <c r="L11" s="22"/>
      <c r="M11" s="24"/>
      <c r="N11" s="24"/>
      <c r="O11" s="25" t="s">
        <v>9</v>
      </c>
      <c r="P11" s="26"/>
    </row>
    <row r="12" customFormat="false" ht="27" hidden="false" customHeight="true" outlineLevel="0" collapsed="false">
      <c r="A12" s="27" t="s">
        <v>10</v>
      </c>
      <c r="B12" s="27" t="s">
        <v>11</v>
      </c>
      <c r="C12" s="27" t="s">
        <v>12</v>
      </c>
      <c r="D12" s="27" t="s">
        <v>13</v>
      </c>
      <c r="E12" s="27"/>
      <c r="F12" s="27"/>
      <c r="G12" s="27"/>
      <c r="H12" s="28" t="s">
        <v>14</v>
      </c>
      <c r="I12" s="27" t="s">
        <v>15</v>
      </c>
      <c r="J12" s="27"/>
      <c r="K12" s="27"/>
      <c r="L12" s="27"/>
      <c r="M12" s="27"/>
      <c r="N12" s="27"/>
      <c r="O12" s="27"/>
      <c r="P12" s="27"/>
    </row>
    <row r="13" customFormat="false" ht="57" hidden="false" customHeight="true" outlineLevel="0" collapsed="false">
      <c r="A13" s="27"/>
      <c r="B13" s="27"/>
      <c r="C13" s="27"/>
      <c r="D13" s="27" t="s">
        <v>16</v>
      </c>
      <c r="E13" s="27" t="s">
        <v>17</v>
      </c>
      <c r="F13" s="27" t="s">
        <v>18</v>
      </c>
      <c r="G13" s="27" t="s">
        <v>19</v>
      </c>
      <c r="H13" s="28"/>
      <c r="I13" s="27" t="s">
        <v>20</v>
      </c>
      <c r="J13" s="27" t="s">
        <v>21</v>
      </c>
      <c r="K13" s="27" t="s">
        <v>22</v>
      </c>
      <c r="L13" s="27" t="s">
        <v>23</v>
      </c>
      <c r="M13" s="27" t="s">
        <v>24</v>
      </c>
      <c r="N13" s="27" t="s">
        <v>25</v>
      </c>
      <c r="O13" s="27" t="s">
        <v>26</v>
      </c>
      <c r="P13" s="27" t="s">
        <v>27</v>
      </c>
    </row>
    <row r="14" s="32" customFormat="true" ht="18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30" t="n">
        <v>8</v>
      </c>
      <c r="I14" s="29" t="n">
        <v>9</v>
      </c>
      <c r="J14" s="29"/>
      <c r="K14" s="29" t="n">
        <v>10</v>
      </c>
      <c r="L14" s="29" t="n">
        <v>11</v>
      </c>
      <c r="M14" s="29" t="n">
        <v>12</v>
      </c>
      <c r="N14" s="29" t="n">
        <v>13</v>
      </c>
      <c r="O14" s="29" t="n">
        <v>14</v>
      </c>
      <c r="P14" s="29" t="n">
        <v>15</v>
      </c>
      <c r="Q14" s="31"/>
      <c r="R14" s="31"/>
    </row>
    <row r="15" customFormat="false" ht="27" hidden="false" customHeight="true" outlineLevel="0" collapsed="false">
      <c r="A15" s="33" t="s">
        <v>28</v>
      </c>
      <c r="B15" s="33" t="s">
        <v>29</v>
      </c>
      <c r="C15" s="33" t="s">
        <v>30</v>
      </c>
      <c r="D15" s="33" t="s">
        <v>31</v>
      </c>
      <c r="E15" s="33" t="s">
        <v>31</v>
      </c>
      <c r="F15" s="33" t="s">
        <v>31</v>
      </c>
      <c r="G15" s="33" t="s">
        <v>31</v>
      </c>
      <c r="H15" s="34" t="n">
        <f aca="false">H16+H17+H18+H19</f>
        <v>1212599</v>
      </c>
      <c r="I15" s="34" t="n">
        <f aca="false">I16+I17+I18+I19+I20</f>
        <v>8773169.1</v>
      </c>
      <c r="J15" s="34" t="n">
        <f aca="false">J16+J17+J18+J19</f>
        <v>18574047.6</v>
      </c>
      <c r="K15" s="34" t="n">
        <f aca="false">K16+K17+K18+K19</f>
        <v>1212150</v>
      </c>
      <c r="L15" s="34" t="n">
        <f aca="false">L16+L17+L18+L19</f>
        <v>1152640</v>
      </c>
      <c r="M15" s="34" t="n">
        <f aca="false">M16+M17+M18+M19</f>
        <v>1331281</v>
      </c>
      <c r="N15" s="34" t="n">
        <f aca="false">N16+N17+N18+N19</f>
        <v>1474145</v>
      </c>
      <c r="O15" s="34" t="n">
        <f aca="false">O16+O17+O18+O19</f>
        <v>1554021.5</v>
      </c>
      <c r="P15" s="34" t="n">
        <f aca="false">P16+P17+P18+P19+P20</f>
        <v>2048931.6</v>
      </c>
      <c r="Q15" s="35"/>
    </row>
    <row r="16" customFormat="false" ht="80.25" hidden="false" customHeight="true" outlineLevel="0" collapsed="false">
      <c r="A16" s="33"/>
      <c r="B16" s="33"/>
      <c r="C16" s="27" t="s">
        <v>32</v>
      </c>
      <c r="D16" s="27" t="n">
        <v>871</v>
      </c>
      <c r="E16" s="36" t="s">
        <v>31</v>
      </c>
      <c r="F16" s="36" t="s">
        <v>31</v>
      </c>
      <c r="G16" s="36" t="s">
        <v>31</v>
      </c>
      <c r="H16" s="37" t="n">
        <f aca="false">H22+H43+H75+H112+H118+H133+H148</f>
        <v>948479</v>
      </c>
      <c r="I16" s="37" t="n">
        <f aca="false">I22+I43+I75+I112+I118+I133+I148</f>
        <v>6920314.2</v>
      </c>
      <c r="J16" s="37" t="n">
        <f aca="false">J22+J43+J75+J112+J118+J133+J148</f>
        <v>12544863.5</v>
      </c>
      <c r="K16" s="37" t="n">
        <f aca="false">K22+K43+K75+K112+K118+K133+K148</f>
        <v>968497</v>
      </c>
      <c r="L16" s="37" t="n">
        <f aca="false">L22+L43+L75+L112+L118+L133+L148</f>
        <v>954868</v>
      </c>
      <c r="M16" s="37" t="n">
        <f aca="false">M22+M43+M75+M112+M118+M133+M148</f>
        <v>1089131</v>
      </c>
      <c r="N16" s="37" t="n">
        <f aca="false">N22+N43+N75+N112+N118+N133+N148</f>
        <v>1224767</v>
      </c>
      <c r="O16" s="37" t="n">
        <f aca="false">O22+O43+O75+O112+O118+O133+O148</f>
        <v>1295392</v>
      </c>
      <c r="P16" s="37" t="n">
        <f aca="false">P22+P43+P75+P112+P118+P133+P148</f>
        <v>1387659.2</v>
      </c>
      <c r="Q16" s="38"/>
    </row>
    <row r="17" customFormat="false" ht="67.5" hidden="false" customHeight="true" outlineLevel="0" collapsed="false">
      <c r="A17" s="33"/>
      <c r="B17" s="33"/>
      <c r="C17" s="27" t="s">
        <v>33</v>
      </c>
      <c r="D17" s="29" t="n">
        <v>872</v>
      </c>
      <c r="E17" s="36" t="s">
        <v>31</v>
      </c>
      <c r="F17" s="36" t="s">
        <v>31</v>
      </c>
      <c r="G17" s="36" t="s">
        <v>31</v>
      </c>
      <c r="H17" s="37" t="n">
        <f aca="false">H76</f>
        <v>113632</v>
      </c>
      <c r="I17" s="37" t="n">
        <f aca="false">I76</f>
        <v>1005905.1</v>
      </c>
      <c r="J17" s="37" t="n">
        <f aca="false">J76</f>
        <v>2463217.4</v>
      </c>
      <c r="K17" s="37" t="n">
        <f aca="false">K76</f>
        <v>120227</v>
      </c>
      <c r="L17" s="37" t="n">
        <f aca="false">L76</f>
        <v>129087</v>
      </c>
      <c r="M17" s="37" t="n">
        <f aca="false">M76</f>
        <v>151990</v>
      </c>
      <c r="N17" s="37" t="n">
        <f aca="false">N76</f>
        <v>164285</v>
      </c>
      <c r="O17" s="37" t="n">
        <f aca="false">O76</f>
        <v>199923.5</v>
      </c>
      <c r="P17" s="37" t="n">
        <f aca="false">P76</f>
        <v>240392.6</v>
      </c>
    </row>
    <row r="18" customFormat="false" ht="76.5" hidden="false" customHeight="true" outlineLevel="0" collapsed="false">
      <c r="A18" s="33"/>
      <c r="B18" s="33"/>
      <c r="C18" s="27" t="s">
        <v>34</v>
      </c>
      <c r="D18" s="29" t="n">
        <v>874</v>
      </c>
      <c r="E18" s="36" t="s">
        <v>31</v>
      </c>
      <c r="F18" s="36" t="s">
        <v>31</v>
      </c>
      <c r="G18" s="36" t="s">
        <v>31</v>
      </c>
      <c r="H18" s="37" t="n">
        <f aca="false">H77+H134</f>
        <v>89494</v>
      </c>
      <c r="I18" s="37" t="n">
        <f aca="false">I77+I134</f>
        <v>139860</v>
      </c>
      <c r="J18" s="37" t="n">
        <f aca="false">J77+J134</f>
        <v>139860</v>
      </c>
      <c r="K18" s="37" t="n">
        <f aca="false">K77+K134</f>
        <v>89217</v>
      </c>
      <c r="L18" s="37" t="n">
        <f aca="false">L77+L134</f>
        <v>50643</v>
      </c>
      <c r="M18" s="37" t="n">
        <f aca="false">M77+M134</f>
        <v>0</v>
      </c>
      <c r="N18" s="37" t="n">
        <f aca="false">N77+N134</f>
        <v>0</v>
      </c>
      <c r="O18" s="37" t="n">
        <f aca="false">O77+O134</f>
        <v>0</v>
      </c>
      <c r="P18" s="37" t="n">
        <f aca="false">P77+P134</f>
        <v>0</v>
      </c>
    </row>
    <row r="19" customFormat="false" ht="101.25" hidden="false" customHeight="true" outlineLevel="0" collapsed="false">
      <c r="A19" s="33"/>
      <c r="B19" s="33"/>
      <c r="C19" s="27" t="s">
        <v>35</v>
      </c>
      <c r="D19" s="27" t="n">
        <v>834</v>
      </c>
      <c r="E19" s="36" t="s">
        <v>31</v>
      </c>
      <c r="F19" s="36" t="s">
        <v>31</v>
      </c>
      <c r="G19" s="36" t="s">
        <v>31</v>
      </c>
      <c r="H19" s="37" t="n">
        <f aca="false">H23+H44+H78+H119</f>
        <v>60994</v>
      </c>
      <c r="I19" s="37" t="n">
        <f aca="false">I23+I44+I78+I119</f>
        <v>286210</v>
      </c>
      <c r="J19" s="37" t="n">
        <f aca="false">J23+J44+J78+J119</f>
        <v>3426106.7</v>
      </c>
      <c r="K19" s="37" t="n">
        <f aca="false">K23+K44+K78+K119</f>
        <v>34209</v>
      </c>
      <c r="L19" s="37" t="n">
        <f aca="false">L23+L44+L78+L119</f>
        <v>18042</v>
      </c>
      <c r="M19" s="37" t="n">
        <f aca="false">M23+M44+M78+M119</f>
        <v>90160</v>
      </c>
      <c r="N19" s="37" t="n">
        <f aca="false">N23+N44+N78+N119</f>
        <v>85093</v>
      </c>
      <c r="O19" s="37" t="n">
        <f aca="false">O23+O44+O78+O119</f>
        <v>58706</v>
      </c>
      <c r="P19" s="37" t="n">
        <f aca="false">P23+P44+P78+P119</f>
        <v>0</v>
      </c>
    </row>
    <row r="20" customFormat="false" ht="88.5" hidden="false" customHeight="true" outlineLevel="0" collapsed="false">
      <c r="A20" s="33"/>
      <c r="B20" s="33"/>
      <c r="C20" s="27" t="s">
        <v>36</v>
      </c>
      <c r="D20" s="27" t="n">
        <v>850</v>
      </c>
      <c r="E20" s="36" t="s">
        <v>31</v>
      </c>
      <c r="F20" s="36" t="s">
        <v>31</v>
      </c>
      <c r="G20" s="36" t="s">
        <v>31</v>
      </c>
      <c r="H20" s="37" t="n">
        <v>0</v>
      </c>
      <c r="I20" s="37" t="n">
        <f aca="false">P20</f>
        <v>420879.8</v>
      </c>
      <c r="J20" s="37" t="n">
        <f aca="false">I20</f>
        <v>420879.8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f aca="false">P24+P45+P79</f>
        <v>420879.8</v>
      </c>
    </row>
    <row r="21" customFormat="false" ht="27.75" hidden="false" customHeight="true" outlineLevel="0" collapsed="false">
      <c r="A21" s="39" t="s">
        <v>37</v>
      </c>
      <c r="B21" s="40" t="s">
        <v>38</v>
      </c>
      <c r="C21" s="41" t="s">
        <v>30</v>
      </c>
      <c r="D21" s="33" t="s">
        <v>31</v>
      </c>
      <c r="E21" s="33" t="s">
        <v>31</v>
      </c>
      <c r="F21" s="33" t="s">
        <v>31</v>
      </c>
      <c r="G21" s="33" t="s">
        <v>31</v>
      </c>
      <c r="H21" s="34" t="n">
        <f aca="false">H22+H23+H24</f>
        <v>477963</v>
      </c>
      <c r="I21" s="34" t="n">
        <f aca="false">I22+I23+I24</f>
        <v>3463732.8</v>
      </c>
      <c r="J21" s="34" t="n">
        <f aca="false">J22+J23+J24</f>
        <v>8403670.9</v>
      </c>
      <c r="K21" s="34" t="n">
        <f aca="false">K22+K23+K24</f>
        <v>451277</v>
      </c>
      <c r="L21" s="34" t="n">
        <f aca="false">L22+L23+L24</f>
        <v>460878</v>
      </c>
      <c r="M21" s="34" t="n">
        <f aca="false">M22+M23+M24</f>
        <v>549022</v>
      </c>
      <c r="N21" s="34" t="n">
        <f aca="false">N22+N23+N24</f>
        <v>603667</v>
      </c>
      <c r="O21" s="34" t="n">
        <f aca="false">O22+O23+O24</f>
        <v>612229</v>
      </c>
      <c r="P21" s="34" t="n">
        <f aca="false">P22+P23+P24</f>
        <v>786659.8</v>
      </c>
      <c r="Q21" s="35"/>
      <c r="S21" s="3" t="n">
        <f aca="false">I21+'бюджет 2022-25 в програм -в раб'!H22</f>
        <v>6144900.6</v>
      </c>
    </row>
    <row r="22" customFormat="false" ht="65.25" hidden="false" customHeight="true" outlineLevel="0" collapsed="false">
      <c r="A22" s="39"/>
      <c r="B22" s="40"/>
      <c r="C22" s="42" t="s">
        <v>32</v>
      </c>
      <c r="D22" s="27" t="n">
        <v>871</v>
      </c>
      <c r="E22" s="36" t="s">
        <v>31</v>
      </c>
      <c r="F22" s="36" t="s">
        <v>31</v>
      </c>
      <c r="G22" s="36" t="s">
        <v>31</v>
      </c>
      <c r="H22" s="37" t="n">
        <f aca="false">H32+H36+H40</f>
        <v>420983</v>
      </c>
      <c r="I22" s="37" t="n">
        <f aca="false">K22+L22+M22+N22+O22+P22</f>
        <v>3141810.6</v>
      </c>
      <c r="J22" s="28" t="n">
        <f aca="false">K22+L22+M22+N22+O22+P22+'бюджет 2022-25 в програм -в раб'!I23+'бюджет 2022-25 в програм -в раб'!J23+'бюджет 2022-25 в програм -в раб'!K23+'бюджет 2022-25 в програм -в раб'!L23+'бюджет 2022-25 в програм -в раб'!M23</f>
        <v>5557420.8</v>
      </c>
      <c r="K22" s="37" t="n">
        <f aca="false">K32+K36+K40</f>
        <v>419376</v>
      </c>
      <c r="L22" s="37" t="n">
        <f aca="false">L32+L36+L40</f>
        <v>445328</v>
      </c>
      <c r="M22" s="37" t="n">
        <f aca="false">M32+M36+M40</f>
        <v>478878</v>
      </c>
      <c r="N22" s="37" t="n">
        <f aca="false">N32+N36+N40</f>
        <v>559593</v>
      </c>
      <c r="O22" s="37" t="n">
        <f aca="false">O32+O36+O40</f>
        <v>591272</v>
      </c>
      <c r="P22" s="37" t="n">
        <f aca="false">P32+P36+P39</f>
        <v>647363.6</v>
      </c>
    </row>
    <row r="23" customFormat="false" ht="113.25" hidden="false" customHeight="true" outlineLevel="0" collapsed="false">
      <c r="A23" s="43"/>
      <c r="B23" s="44"/>
      <c r="C23" s="42" t="s">
        <v>35</v>
      </c>
      <c r="D23" s="27" t="n">
        <v>834</v>
      </c>
      <c r="E23" s="36" t="s">
        <v>31</v>
      </c>
      <c r="F23" s="36" t="s">
        <v>31</v>
      </c>
      <c r="G23" s="36" t="s">
        <v>31</v>
      </c>
      <c r="H23" s="37" t="n">
        <f aca="false">H26+H27+H28+H29</f>
        <v>56980</v>
      </c>
      <c r="I23" s="37" t="n">
        <f aca="false">I26+I27+I28+I29</f>
        <v>182626</v>
      </c>
      <c r="J23" s="37" t="n">
        <f aca="false">J26+J27+J28+J29</f>
        <v>2846250.1</v>
      </c>
      <c r="K23" s="37" t="n">
        <f aca="false">K26+K27+K28+K29</f>
        <v>31901</v>
      </c>
      <c r="L23" s="37" t="n">
        <f aca="false">L26+L27+L28+L29</f>
        <v>15550</v>
      </c>
      <c r="M23" s="37" t="n">
        <f aca="false">M26+M27+M28+M29</f>
        <v>70144</v>
      </c>
      <c r="N23" s="37" t="n">
        <f aca="false">N26+N27+N28+N29</f>
        <v>44074</v>
      </c>
      <c r="O23" s="37" t="n">
        <f aca="false">O26+O27+O28+O29</f>
        <v>20957</v>
      </c>
      <c r="P23" s="37" t="n">
        <f aca="false">P26+P27+P28+P29</f>
        <v>0</v>
      </c>
    </row>
    <row r="24" customFormat="false" ht="99" hidden="false" customHeight="true" outlineLevel="0" collapsed="false">
      <c r="A24" s="45"/>
      <c r="B24" s="46"/>
      <c r="C24" s="42" t="s">
        <v>39</v>
      </c>
      <c r="D24" s="27" t="n">
        <v>850</v>
      </c>
      <c r="E24" s="36" t="s">
        <v>31</v>
      </c>
      <c r="F24" s="36" t="s">
        <v>31</v>
      </c>
      <c r="G24" s="36" t="s">
        <v>31</v>
      </c>
      <c r="H24" s="37" t="n">
        <f aca="false">H30+H31</f>
        <v>0</v>
      </c>
      <c r="I24" s="37" t="n">
        <f aca="false">I30+I31</f>
        <v>139296.2</v>
      </c>
      <c r="J24" s="37" t="n">
        <f aca="false">J30+J31</f>
        <v>0</v>
      </c>
      <c r="K24" s="37" t="n">
        <f aca="false">K30+K31</f>
        <v>0</v>
      </c>
      <c r="L24" s="37" t="n">
        <f aca="false">L30+L31</f>
        <v>0</v>
      </c>
      <c r="M24" s="37" t="n">
        <f aca="false">M30+M31</f>
        <v>0</v>
      </c>
      <c r="N24" s="37" t="n">
        <f aca="false">N30+N31</f>
        <v>0</v>
      </c>
      <c r="O24" s="37" t="n">
        <f aca="false">O30+O31</f>
        <v>0</v>
      </c>
      <c r="P24" s="37" t="n">
        <f aca="false">P30+P31</f>
        <v>139296.2</v>
      </c>
    </row>
    <row r="25" customFormat="false" ht="26.25" hidden="false" customHeight="true" outlineLevel="0" collapsed="false">
      <c r="A25" s="36" t="s">
        <v>40</v>
      </c>
      <c r="B25" s="36" t="s">
        <v>41</v>
      </c>
      <c r="C25" s="47" t="s">
        <v>30</v>
      </c>
      <c r="D25" s="36" t="s">
        <v>31</v>
      </c>
      <c r="E25" s="36" t="s">
        <v>42</v>
      </c>
      <c r="F25" s="36" t="s">
        <v>31</v>
      </c>
      <c r="G25" s="36" t="s">
        <v>31</v>
      </c>
      <c r="H25" s="28" t="n">
        <f aca="false">H26+H27+H28+H29+H30+H31</f>
        <v>56980</v>
      </c>
      <c r="I25" s="28" t="n">
        <f aca="false">I26+I27+I28+I29+I30+I31</f>
        <v>321922.2</v>
      </c>
      <c r="J25" s="28" t="n">
        <f aca="false">J26+J27+J28+J29+J30+J31</f>
        <v>2846250.1</v>
      </c>
      <c r="K25" s="28" t="n">
        <f aca="false">K26+K27+K28+K29+K30+K31</f>
        <v>31901</v>
      </c>
      <c r="L25" s="28" t="n">
        <f aca="false">L26+L27+L28+L29+L30+L31</f>
        <v>15550</v>
      </c>
      <c r="M25" s="28" t="n">
        <f aca="false">M26+M27+M28+M29+M30+M31</f>
        <v>70144</v>
      </c>
      <c r="N25" s="28" t="n">
        <f aca="false">N26+N27+N28+N29+N30+N31</f>
        <v>44074</v>
      </c>
      <c r="O25" s="28" t="n">
        <f aca="false">O26+O27+O28+O29+O30+O31</f>
        <v>20957</v>
      </c>
      <c r="P25" s="28" t="n">
        <f aca="false">P26+P27+P28+P29+P30+P31</f>
        <v>139296.2</v>
      </c>
    </row>
    <row r="26" customFormat="false" ht="105.75" hidden="false" customHeight="true" outlineLevel="0" collapsed="false">
      <c r="A26" s="36"/>
      <c r="B26" s="36"/>
      <c r="C26" s="42" t="s">
        <v>35</v>
      </c>
      <c r="D26" s="36" t="s">
        <v>43</v>
      </c>
      <c r="E26" s="36" t="s">
        <v>42</v>
      </c>
      <c r="F26" s="36" t="s">
        <v>44</v>
      </c>
      <c r="G26" s="36" t="s">
        <v>45</v>
      </c>
      <c r="H26" s="48" t="n">
        <v>34466</v>
      </c>
      <c r="I26" s="28" t="n">
        <f aca="false">K26+L26+M26+N26+O26+P26</f>
        <v>75884</v>
      </c>
      <c r="J26" s="28" t="n">
        <f aca="false">K26+L26+M26+N26+O26+P26+'бюджет 2022-25 в програм -в раб'!I26+'бюджет 2022-25 в програм -в раб'!J26+'бюджет 2022-25 в програм -в раб'!K26+'бюджет 2022-25 в програм -в раб'!L26+'бюджет 2022-25 в програм -в раб'!M26</f>
        <v>302344.8</v>
      </c>
      <c r="K26" s="37" t="n">
        <v>3686</v>
      </c>
      <c r="L26" s="37" t="n">
        <v>5274</v>
      </c>
      <c r="M26" s="37" t="n">
        <v>19961</v>
      </c>
      <c r="N26" s="37" t="n">
        <v>38300</v>
      </c>
      <c r="O26" s="37" t="n">
        <v>8663</v>
      </c>
      <c r="P26" s="37" t="n">
        <f aca="false">1613-1613</f>
        <v>0</v>
      </c>
    </row>
    <row r="27" customFormat="false" ht="109.5" hidden="false" customHeight="true" outlineLevel="0" collapsed="false">
      <c r="A27" s="36"/>
      <c r="B27" s="36"/>
      <c r="C27" s="42" t="s">
        <v>35</v>
      </c>
      <c r="D27" s="27" t="n">
        <v>834</v>
      </c>
      <c r="E27" s="36" t="s">
        <v>42</v>
      </c>
      <c r="F27" s="36" t="s">
        <v>46</v>
      </c>
      <c r="G27" s="36" t="s">
        <v>47</v>
      </c>
      <c r="H27" s="28" t="n">
        <v>22514</v>
      </c>
      <c r="I27" s="28" t="n">
        <f aca="false">K27+L27+M27+N27+O27+P27</f>
        <v>94448</v>
      </c>
      <c r="J27" s="28" t="n">
        <f aca="false">K27+L27+M27+N27+O27+P27+'бюджет 2022-25 в програм -в раб'!I28+'бюджет 2022-25 в програм -в раб'!J28+'бюджет 2022-25 в програм -в раб'!K28+'бюджет 2022-25 в програм -в раб'!L28+'бюджет 2022-25 в програм -в раб'!M28</f>
        <v>128627</v>
      </c>
      <c r="K27" s="37" t="n">
        <v>28215</v>
      </c>
      <c r="L27" s="37" t="n">
        <v>10276</v>
      </c>
      <c r="M27" s="37" t="n">
        <v>50183</v>
      </c>
      <c r="N27" s="37" t="n">
        <v>5774</v>
      </c>
      <c r="O27" s="37" t="n">
        <v>0</v>
      </c>
      <c r="P27" s="37" t="n">
        <v>0</v>
      </c>
    </row>
    <row r="28" customFormat="false" ht="100.5" hidden="false" customHeight="true" outlineLevel="0" collapsed="false">
      <c r="A28" s="36"/>
      <c r="B28" s="36"/>
      <c r="C28" s="42" t="s">
        <v>35</v>
      </c>
      <c r="D28" s="27" t="n">
        <v>834</v>
      </c>
      <c r="E28" s="36" t="s">
        <v>42</v>
      </c>
      <c r="F28" s="36" t="s">
        <v>48</v>
      </c>
      <c r="G28" s="36" t="s">
        <v>45</v>
      </c>
      <c r="H28" s="28" t="n">
        <v>0</v>
      </c>
      <c r="I28" s="28" t="n">
        <f aca="false">K28+L28+M28+N28+O28+P28</f>
        <v>12294</v>
      </c>
      <c r="J28" s="28" t="n">
        <f aca="false">K28+L28+M28+N28+O28+P28+'бюджет 2022-25 в програм -в раб'!I31+'бюджет 2022-25 в програм -в раб'!J31+'бюджет 2022-25 в програм -в раб'!K31+'бюджет 2022-25 в програм -в раб'!L31+'бюджет 2022-25 в програм -в раб'!M31</f>
        <v>2410743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12294</v>
      </c>
      <c r="P28" s="37" t="n">
        <f aca="false">6127-6127</f>
        <v>0</v>
      </c>
    </row>
    <row r="29" customFormat="false" ht="102.75" hidden="false" customHeight="true" outlineLevel="0" collapsed="false">
      <c r="A29" s="36"/>
      <c r="B29" s="36"/>
      <c r="C29" s="42" t="s">
        <v>35</v>
      </c>
      <c r="D29" s="27" t="n">
        <v>834</v>
      </c>
      <c r="E29" s="36" t="s">
        <v>42</v>
      </c>
      <c r="F29" s="36" t="s">
        <v>49</v>
      </c>
      <c r="G29" s="36" t="s">
        <v>45</v>
      </c>
      <c r="H29" s="28" t="n">
        <v>0</v>
      </c>
      <c r="I29" s="28" t="n">
        <f aca="false">K29+L29+M29+N29+O29+P29</f>
        <v>0</v>
      </c>
      <c r="J29" s="28" t="n">
        <f aca="false">K29+L29+M29+N29+O29+P29+'бюджет 2022-25 в програм -в раб'!I32+'бюджет 2022-25 в програм -в раб'!J32+'бюджет 2022-25 в програм -в раб'!K32+'бюджет 2022-25 в програм -в раб'!L32+'бюджет 2022-25 в програм -в раб'!M32</f>
        <v>4535.3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</row>
    <row r="30" customFormat="false" ht="126" hidden="false" customHeight="true" outlineLevel="0" collapsed="false">
      <c r="A30" s="36"/>
      <c r="B30" s="36"/>
      <c r="C30" s="27" t="s">
        <v>36</v>
      </c>
      <c r="D30" s="27" t="n">
        <v>850</v>
      </c>
      <c r="E30" s="36" t="s">
        <v>42</v>
      </c>
      <c r="F30" s="36" t="s">
        <v>44</v>
      </c>
      <c r="G30" s="36" t="s">
        <v>45</v>
      </c>
      <c r="H30" s="28" t="n">
        <v>0</v>
      </c>
      <c r="I30" s="28" t="n">
        <f aca="false">K30+L30+M30+N30+O30+P30</f>
        <v>132513.9</v>
      </c>
      <c r="J30" s="28"/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132513.9</v>
      </c>
    </row>
    <row r="31" customFormat="false" ht="102.75" hidden="false" customHeight="true" outlineLevel="0" collapsed="false">
      <c r="A31" s="36"/>
      <c r="B31" s="36"/>
      <c r="C31" s="27" t="s">
        <v>36</v>
      </c>
      <c r="D31" s="27" t="n">
        <v>850</v>
      </c>
      <c r="E31" s="36" t="s">
        <v>42</v>
      </c>
      <c r="F31" s="36" t="s">
        <v>48</v>
      </c>
      <c r="G31" s="36" t="s">
        <v>45</v>
      </c>
      <c r="H31" s="28" t="n">
        <v>0</v>
      </c>
      <c r="I31" s="28" t="n">
        <f aca="false">K31+L31+M31+N31+O31+P31</f>
        <v>6782.3</v>
      </c>
      <c r="J31" s="28"/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6782.3</v>
      </c>
    </row>
    <row r="32" customFormat="false" ht="54" hidden="false" customHeight="true" outlineLevel="0" collapsed="false">
      <c r="A32" s="36" t="s">
        <v>50</v>
      </c>
      <c r="B32" s="36" t="s">
        <v>51</v>
      </c>
      <c r="C32" s="36" t="s">
        <v>30</v>
      </c>
      <c r="D32" s="27" t="n">
        <v>871</v>
      </c>
      <c r="E32" s="36" t="s">
        <v>42</v>
      </c>
      <c r="F32" s="36" t="s">
        <v>31</v>
      </c>
      <c r="G32" s="36" t="s">
        <v>31</v>
      </c>
      <c r="H32" s="28" t="n">
        <f aca="false">H33+H34</f>
        <v>420962</v>
      </c>
      <c r="I32" s="28" t="n">
        <f aca="false">I33+I34</f>
        <v>3136059.6</v>
      </c>
      <c r="J32" s="28" t="n">
        <f aca="false">K32+L32+M32+N32+O32+P32+'бюджет 2022-25 в програм -в раб'!I31+'бюджет 2022-25 в програм -в раб'!J31+'бюджет 2022-25 в програм -в раб'!K31+'бюджет 2022-25 в програм -в раб'!L31+'бюджет 2022-25 в програм -в раб'!M31</f>
        <v>5534508.6</v>
      </c>
      <c r="K32" s="28" t="n">
        <f aca="false">K33+K34</f>
        <v>419105</v>
      </c>
      <c r="L32" s="28" t="n">
        <f aca="false">L33+L34</f>
        <v>444814</v>
      </c>
      <c r="M32" s="28" t="n">
        <f aca="false">M33+M34</f>
        <v>477963</v>
      </c>
      <c r="N32" s="28" t="n">
        <f aca="false">N33+N34</f>
        <v>558674</v>
      </c>
      <c r="O32" s="28" t="n">
        <f aca="false">O33+O34</f>
        <v>589955</v>
      </c>
      <c r="P32" s="28" t="n">
        <f aca="false">P33+P34</f>
        <v>645548.6</v>
      </c>
    </row>
    <row r="33" customFormat="false" ht="83.25" hidden="false" customHeight="true" outlineLevel="0" collapsed="false">
      <c r="A33" s="36"/>
      <c r="B33" s="36"/>
      <c r="C33" s="27" t="s">
        <v>32</v>
      </c>
      <c r="D33" s="27" t="n">
        <v>871</v>
      </c>
      <c r="E33" s="36" t="s">
        <v>42</v>
      </c>
      <c r="F33" s="36" t="s">
        <v>52</v>
      </c>
      <c r="G33" s="36" t="s">
        <v>53</v>
      </c>
      <c r="H33" s="28" t="n">
        <v>420962</v>
      </c>
      <c r="I33" s="28" t="n">
        <f aca="false">K33+L33+M33+N33+O33+P33</f>
        <v>3136059.6</v>
      </c>
      <c r="J33" s="28" t="n">
        <f aca="false">K33+L33+M33+N33+O33+P33+'бюджет 2022-25 в програм -в раб'!I31+'бюджет 2022-25 в програм -в раб'!J31+'бюджет 2022-25 в програм -в раб'!K31+'бюджет 2022-25 в програм -в раб'!L31+'бюджет 2022-25 в програм -в раб'!M31</f>
        <v>5534508.6</v>
      </c>
      <c r="K33" s="37" t="n">
        <v>419105</v>
      </c>
      <c r="L33" s="37" t="n">
        <v>444814</v>
      </c>
      <c r="M33" s="37" t="n">
        <v>477963</v>
      </c>
      <c r="N33" s="37" t="n">
        <v>558674</v>
      </c>
      <c r="O33" s="37" t="n">
        <v>589955</v>
      </c>
      <c r="P33" s="37" t="n">
        <v>645548.6</v>
      </c>
    </row>
    <row r="34" customFormat="false" ht="44.25" hidden="true" customHeight="true" outlineLevel="0" collapsed="false">
      <c r="A34" s="36"/>
      <c r="B34" s="36"/>
      <c r="C34" s="27" t="s">
        <v>32</v>
      </c>
      <c r="D34" s="27" t="n">
        <v>871</v>
      </c>
      <c r="E34" s="36" t="s">
        <v>42</v>
      </c>
      <c r="F34" s="36" t="s">
        <v>54</v>
      </c>
      <c r="G34" s="36" t="s">
        <v>53</v>
      </c>
      <c r="H34" s="28" t="s">
        <v>55</v>
      </c>
      <c r="I34" s="28" t="n">
        <f aca="false">K34+L34+M34+N34+O34+P34</f>
        <v>0</v>
      </c>
      <c r="J34" s="28" t="n">
        <f aca="false">K34+L34+M34+N34+O34+P34+'бюджет 2022-25 в програм -в раб'!I32+'бюджет 2022-25 в програм -в раб'!J32+'бюджет 2022-25 в програм -в раб'!K32+'бюджет 2022-25 в програм -в раб'!L32+'бюджет 2022-25 в програм -в раб'!M32</f>
        <v>4535.3</v>
      </c>
      <c r="K34" s="37"/>
      <c r="L34" s="37" t="n">
        <v>0</v>
      </c>
      <c r="M34" s="37" t="n">
        <v>0</v>
      </c>
      <c r="N34" s="37" t="n">
        <v>0</v>
      </c>
      <c r="O34" s="37"/>
      <c r="P34" s="37" t="n">
        <v>0</v>
      </c>
    </row>
    <row r="35" customFormat="false" ht="0.75" hidden="false" customHeight="true" outlineLevel="0" collapsed="false">
      <c r="A35" s="36" t="s">
        <v>56</v>
      </c>
      <c r="B35" s="36"/>
      <c r="C35" s="27" t="s">
        <v>32</v>
      </c>
      <c r="D35" s="27" t="n">
        <v>871</v>
      </c>
      <c r="E35" s="36" t="s">
        <v>42</v>
      </c>
      <c r="F35" s="36" t="s">
        <v>52</v>
      </c>
      <c r="G35" s="36" t="s">
        <v>53</v>
      </c>
      <c r="H35" s="28" t="n">
        <v>0</v>
      </c>
      <c r="I35" s="28" t="n">
        <f aca="false">K35+L35+M35+N35+O35+P35</f>
        <v>0</v>
      </c>
      <c r="J35" s="28" t="n">
        <f aca="false">K35+L35+M35+N35+O35+P35</f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</row>
    <row r="36" customFormat="false" ht="42.75" hidden="false" customHeight="true" outlineLevel="0" collapsed="false">
      <c r="A36" s="36" t="s">
        <v>57</v>
      </c>
      <c r="B36" s="36" t="s">
        <v>58</v>
      </c>
      <c r="C36" s="36" t="s">
        <v>30</v>
      </c>
      <c r="D36" s="27" t="n">
        <v>871</v>
      </c>
      <c r="E36" s="36" t="s">
        <v>31</v>
      </c>
      <c r="F36" s="36" t="s">
        <v>59</v>
      </c>
      <c r="G36" s="36" t="s">
        <v>60</v>
      </c>
      <c r="H36" s="28" t="n">
        <f aca="false">H37+H38</f>
        <v>0</v>
      </c>
      <c r="I36" s="28" t="n">
        <f aca="false">I37+I38</f>
        <v>5648</v>
      </c>
      <c r="J36" s="28" t="n">
        <f aca="false">J37+J38</f>
        <v>16394.5</v>
      </c>
      <c r="K36" s="49" t="n">
        <f aca="false">K37+K38</f>
        <v>248</v>
      </c>
      <c r="L36" s="49" t="n">
        <f aca="false">L37+L38</f>
        <v>493</v>
      </c>
      <c r="M36" s="49" t="n">
        <f aca="false">M37+M38</f>
        <v>901</v>
      </c>
      <c r="N36" s="49" t="n">
        <f aca="false">N37+N38</f>
        <v>902</v>
      </c>
      <c r="O36" s="50" t="n">
        <f aca="false">O37+O38</f>
        <v>1306</v>
      </c>
      <c r="P36" s="50" t="n">
        <f aca="false">P37+P38</f>
        <v>1798</v>
      </c>
    </row>
    <row r="37" customFormat="false" ht="57.75" hidden="false" customHeight="true" outlineLevel="0" collapsed="false">
      <c r="A37" s="36"/>
      <c r="B37" s="36"/>
      <c r="C37" s="27" t="s">
        <v>32</v>
      </c>
      <c r="D37" s="27" t="n">
        <v>871</v>
      </c>
      <c r="E37" s="36" t="s">
        <v>42</v>
      </c>
      <c r="F37" s="36" t="s">
        <v>59</v>
      </c>
      <c r="G37" s="36" t="s">
        <v>60</v>
      </c>
      <c r="H37" s="28" t="n">
        <v>0</v>
      </c>
      <c r="I37" s="28" t="n">
        <f aca="false">K37+L37+M37+N37+O37+P37</f>
        <v>3850</v>
      </c>
      <c r="J37" s="28" t="n">
        <f aca="false">K37+L37+M37+N37+O37+P37+'бюджет 2022-25 в програм -в раб'!I33+'бюджет 2022-25 в програм -в раб'!J33+'бюджет 2022-25 в програм -в раб'!K33+'бюджет 2022-25 в програм -в раб'!L33+'бюджет 2022-25 в програм -в раб'!M33</f>
        <v>16394.5</v>
      </c>
      <c r="K37" s="37" t="n">
        <v>248</v>
      </c>
      <c r="L37" s="37" t="n">
        <v>493</v>
      </c>
      <c r="M37" s="37" t="n">
        <v>901</v>
      </c>
      <c r="N37" s="37" t="n">
        <v>902</v>
      </c>
      <c r="O37" s="37" t="n">
        <v>1306</v>
      </c>
      <c r="P37" s="37" t="n">
        <v>0</v>
      </c>
    </row>
    <row r="38" customFormat="false" ht="71.25" hidden="false" customHeight="true" outlineLevel="0" collapsed="false">
      <c r="A38" s="36"/>
      <c r="B38" s="36"/>
      <c r="C38" s="27" t="s">
        <v>32</v>
      </c>
      <c r="D38" s="27" t="n">
        <v>871</v>
      </c>
      <c r="E38" s="36" t="s">
        <v>61</v>
      </c>
      <c r="F38" s="36" t="s">
        <v>59</v>
      </c>
      <c r="G38" s="36" t="s">
        <v>60</v>
      </c>
      <c r="H38" s="28" t="n">
        <v>0</v>
      </c>
      <c r="I38" s="28" t="n">
        <f aca="false">K38+L38+M38+N38+O38+P38</f>
        <v>1798</v>
      </c>
      <c r="J38" s="28"/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1798</v>
      </c>
    </row>
    <row r="39" customFormat="false" ht="48" hidden="false" customHeight="true" outlineLevel="0" collapsed="false">
      <c r="A39" s="36" t="s">
        <v>62</v>
      </c>
      <c r="B39" s="51" t="s">
        <v>63</v>
      </c>
      <c r="C39" s="36" t="s">
        <v>30</v>
      </c>
      <c r="D39" s="27" t="n">
        <v>871</v>
      </c>
      <c r="E39" s="36" t="s">
        <v>64</v>
      </c>
      <c r="F39" s="36" t="s">
        <v>31</v>
      </c>
      <c r="G39" s="36" t="s">
        <v>31</v>
      </c>
      <c r="H39" s="28" t="n">
        <f aca="false">H40+H41</f>
        <v>21</v>
      </c>
      <c r="I39" s="28" t="n">
        <f aca="false">I40+I41</f>
        <v>103</v>
      </c>
      <c r="J39" s="28" t="n">
        <f aca="false">K39+L39+M39+N39+O39+P39+'бюджет 2022-25 в програм -в раб'!I41+'бюджет 2022-25 в програм -в раб'!J41+'бюджет 2022-25 в програм -в раб'!K41+'бюджет 2022-25 в програм -в раб'!L41+'бюджет 2022-25 в програм -в раб'!M41</f>
        <v>1690039.9</v>
      </c>
      <c r="K39" s="28" t="n">
        <f aca="false">K40+K41</f>
        <v>23</v>
      </c>
      <c r="L39" s="28" t="n">
        <f aca="false">L40+L41</f>
        <v>21</v>
      </c>
      <c r="M39" s="28" t="n">
        <f aca="false">M40+M41</f>
        <v>14</v>
      </c>
      <c r="N39" s="28" t="n">
        <f aca="false">N40+N41</f>
        <v>17</v>
      </c>
      <c r="O39" s="28" t="n">
        <f aca="false">O40+O41</f>
        <v>11</v>
      </c>
      <c r="P39" s="28" t="n">
        <f aca="false">P40+P41</f>
        <v>17</v>
      </c>
    </row>
    <row r="40" customFormat="false" ht="114.75" hidden="false" customHeight="true" outlineLevel="0" collapsed="false">
      <c r="A40" s="36"/>
      <c r="B40" s="51"/>
      <c r="C40" s="27" t="s">
        <v>32</v>
      </c>
      <c r="D40" s="27" t="n">
        <v>871</v>
      </c>
      <c r="E40" s="36" t="s">
        <v>64</v>
      </c>
      <c r="F40" s="36" t="s">
        <v>65</v>
      </c>
      <c r="G40" s="36" t="s">
        <v>60</v>
      </c>
      <c r="H40" s="28" t="n">
        <v>21</v>
      </c>
      <c r="I40" s="28" t="n">
        <f aca="false">K40+L40+M40+N40+O40+P40</f>
        <v>86</v>
      </c>
      <c r="J40" s="28" t="n">
        <f aca="false">K40+L40+M40+N40+O40+P40+'бюджет 2022-25 в програм -в раб'!I37+'бюджет 2022-25 в програм -в раб'!J37+'бюджет 2022-25 в програм -в раб'!K37+'бюджет 2022-25 в програм -в раб'!L37+'бюджет 2022-25 в програм -в раб'!M37</f>
        <v>167.4</v>
      </c>
      <c r="K40" s="37" t="n">
        <v>23</v>
      </c>
      <c r="L40" s="37" t="n">
        <v>21</v>
      </c>
      <c r="M40" s="37" t="n">
        <v>14</v>
      </c>
      <c r="N40" s="37" t="n">
        <v>17</v>
      </c>
      <c r="O40" s="37" t="n">
        <v>11</v>
      </c>
      <c r="P40" s="37" t="n">
        <v>0</v>
      </c>
    </row>
    <row r="41" customFormat="false" ht="127.5" hidden="false" customHeight="true" outlineLevel="0" collapsed="false">
      <c r="A41" s="36"/>
      <c r="B41" s="51"/>
      <c r="C41" s="27" t="s">
        <v>32</v>
      </c>
      <c r="D41" s="27" t="n">
        <v>871</v>
      </c>
      <c r="E41" s="36" t="s">
        <v>64</v>
      </c>
      <c r="F41" s="36" t="s">
        <v>66</v>
      </c>
      <c r="G41" s="36" t="s">
        <v>53</v>
      </c>
      <c r="H41" s="28" t="n">
        <v>0</v>
      </c>
      <c r="I41" s="28" t="n">
        <f aca="false">K41+L41+M41+N41+O41+P41</f>
        <v>17</v>
      </c>
      <c r="J41" s="28"/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17</v>
      </c>
    </row>
    <row r="42" customFormat="false" ht="75" hidden="false" customHeight="true" outlineLevel="0" collapsed="false">
      <c r="A42" s="33" t="s">
        <v>67</v>
      </c>
      <c r="B42" s="33" t="s">
        <v>68</v>
      </c>
      <c r="C42" s="33" t="s">
        <v>30</v>
      </c>
      <c r="D42" s="33" t="s">
        <v>31</v>
      </c>
      <c r="E42" s="33" t="s">
        <v>31</v>
      </c>
      <c r="F42" s="33" t="s">
        <v>31</v>
      </c>
      <c r="G42" s="33" t="s">
        <v>31</v>
      </c>
      <c r="H42" s="34" t="n">
        <f aca="false">H43+H44+H45</f>
        <v>299087</v>
      </c>
      <c r="I42" s="34" t="n">
        <f aca="false">I43+I44+I45</f>
        <v>2539383.4</v>
      </c>
      <c r="J42" s="34" t="e">
        <f aca="false">J43+J44+J45</f>
        <v>#REF!</v>
      </c>
      <c r="K42" s="34" t="n">
        <f aca="false">K43+K44+K45</f>
        <v>312367</v>
      </c>
      <c r="L42" s="34" t="n">
        <f aca="false">L43+L44+L45</f>
        <v>280309</v>
      </c>
      <c r="M42" s="34" t="n">
        <f aca="false">M43+M44+M45</f>
        <v>374621</v>
      </c>
      <c r="N42" s="34" t="n">
        <f aca="false">N43+N44+N45</f>
        <v>436081</v>
      </c>
      <c r="O42" s="34" t="n">
        <f aca="false">O43+O44+O45</f>
        <v>455816</v>
      </c>
      <c r="P42" s="34" t="n">
        <f aca="false">P43+P44+P45</f>
        <v>680189.4</v>
      </c>
      <c r="Q42" s="35"/>
    </row>
    <row r="43" customFormat="false" ht="100.5" hidden="false" customHeight="true" outlineLevel="0" collapsed="false">
      <c r="A43" s="33"/>
      <c r="B43" s="33"/>
      <c r="C43" s="27" t="s">
        <v>32</v>
      </c>
      <c r="D43" s="27" t="n">
        <v>871</v>
      </c>
      <c r="E43" s="36" t="s">
        <v>31</v>
      </c>
      <c r="F43" s="36" t="s">
        <v>31</v>
      </c>
      <c r="G43" s="36" t="s">
        <v>31</v>
      </c>
      <c r="H43" s="37" t="n">
        <f aca="false">H50+H61+H65+H66+H67+H47+H48+H49+H71</f>
        <v>295223</v>
      </c>
      <c r="I43" s="37" t="n">
        <f aca="false">I50+I61+I65+I66+I67+I47+I48+I49+I71</f>
        <v>2206866.9</v>
      </c>
      <c r="J43" s="37" t="n">
        <f aca="false">J50+J61+J65+J66+J67+J47+J48+J49+J71</f>
        <v>3942226.7</v>
      </c>
      <c r="K43" s="37" t="n">
        <f aca="false">K50+K61+K65+K66+K67+K47+K48+K49+K71</f>
        <v>312341</v>
      </c>
      <c r="L43" s="37" t="n">
        <f aca="false">L50+L61+L65+L66+L67+L47+L48+L49+L71</f>
        <v>279832</v>
      </c>
      <c r="M43" s="37" t="n">
        <f aca="false">M50+M61+M65+M66+M67+M47+M48+M49+M71</f>
        <v>356902</v>
      </c>
      <c r="N43" s="37" t="n">
        <f aca="false">N50+N61+N65+N66+N67+N47+N48+N49+N71</f>
        <v>395096</v>
      </c>
      <c r="O43" s="37" t="n">
        <f aca="false">O50+O61+O65+O66+O67+O47+O48+O49+O71</f>
        <v>419120</v>
      </c>
      <c r="P43" s="37" t="n">
        <f aca="false">P50+P61+P65+P66+P67+P47+P48+P49+P71</f>
        <v>443575.9</v>
      </c>
      <c r="Q43" s="52" t="e">
        <f aca="false">Q50+#REF!+Q65+Q66+Q70+Q72+Q47+Q68+Q48+Q49</f>
        <v>#REF!</v>
      </c>
    </row>
    <row r="44" customFormat="false" ht="117.75" hidden="false" customHeight="true" outlineLevel="0" collapsed="false">
      <c r="A44" s="33"/>
      <c r="B44" s="33"/>
      <c r="C44" s="27" t="s">
        <v>35</v>
      </c>
      <c r="D44" s="27" t="n">
        <v>834</v>
      </c>
      <c r="E44" s="36" t="s">
        <v>31</v>
      </c>
      <c r="F44" s="36" t="s">
        <v>31</v>
      </c>
      <c r="G44" s="36" t="s">
        <v>31</v>
      </c>
      <c r="H44" s="37" t="n">
        <f aca="false">H52+H53+H54</f>
        <v>3864</v>
      </c>
      <c r="I44" s="37" t="n">
        <f aca="false">I52+I53+I54</f>
        <v>95903</v>
      </c>
      <c r="J44" s="37" t="n">
        <f aca="false">J52+J53+J54</f>
        <v>572175.6</v>
      </c>
      <c r="K44" s="37" t="n">
        <f aca="false">K52+K53+K54</f>
        <v>26</v>
      </c>
      <c r="L44" s="37" t="n">
        <f aca="false">L52+L53+L54</f>
        <v>477</v>
      </c>
      <c r="M44" s="37" t="n">
        <f aca="false">M52+M53+M54</f>
        <v>17719</v>
      </c>
      <c r="N44" s="37" t="n">
        <f aca="false">N52+N53+N54</f>
        <v>40985</v>
      </c>
      <c r="O44" s="37" t="n">
        <f aca="false">O52+O53+O54</f>
        <v>36696</v>
      </c>
      <c r="P44" s="37" t="n">
        <f aca="false">P52+P53+P54</f>
        <v>0</v>
      </c>
    </row>
    <row r="45" customFormat="false" ht="102" hidden="false" customHeight="true" outlineLevel="0" collapsed="false">
      <c r="A45" s="33"/>
      <c r="B45" s="33"/>
      <c r="C45" s="27" t="s">
        <v>36</v>
      </c>
      <c r="D45" s="27" t="n">
        <v>850</v>
      </c>
      <c r="E45" s="36" t="s">
        <v>31</v>
      </c>
      <c r="F45" s="36" t="s">
        <v>31</v>
      </c>
      <c r="G45" s="36" t="s">
        <v>31</v>
      </c>
      <c r="H45" s="37" t="n">
        <f aca="false">H56+H57+H58+H55</f>
        <v>0</v>
      </c>
      <c r="I45" s="37" t="n">
        <f aca="false">I56+I57+I58+I55</f>
        <v>236613.5</v>
      </c>
      <c r="J45" s="37" t="e">
        <f aca="false">J56+J57+J58+J55</f>
        <v>#REF!</v>
      </c>
      <c r="K45" s="37" t="n">
        <f aca="false">K56+K57+K58+K55</f>
        <v>0</v>
      </c>
      <c r="L45" s="37" t="n">
        <f aca="false">L56+L57+L58+L55</f>
        <v>0</v>
      </c>
      <c r="M45" s="37" t="n">
        <f aca="false">M56+M57+M58+M55</f>
        <v>0</v>
      </c>
      <c r="N45" s="37" t="n">
        <f aca="false">N56+N57+N58+N55</f>
        <v>0</v>
      </c>
      <c r="O45" s="37" t="n">
        <f aca="false">O56+O57+O58+O55</f>
        <v>0</v>
      </c>
      <c r="P45" s="37" t="n">
        <f aca="false">P56+P57+P58+P55</f>
        <v>236613.5</v>
      </c>
    </row>
    <row r="46" customFormat="false" ht="36" hidden="false" customHeight="true" outlineLevel="0" collapsed="false">
      <c r="A46" s="53" t="s">
        <v>69</v>
      </c>
      <c r="B46" s="54" t="s">
        <v>70</v>
      </c>
      <c r="C46" s="47" t="s">
        <v>30</v>
      </c>
      <c r="D46" s="36" t="s">
        <v>71</v>
      </c>
      <c r="E46" s="36" t="s">
        <v>72</v>
      </c>
      <c r="F46" s="36" t="s">
        <v>31</v>
      </c>
      <c r="G46" s="36" t="s">
        <v>31</v>
      </c>
      <c r="H46" s="37" t="n">
        <f aca="false">H47+H50</f>
        <v>201690</v>
      </c>
      <c r="I46" s="37" t="n">
        <f aca="false">I47+I50+I48+I49</f>
        <v>1499138.6</v>
      </c>
      <c r="J46" s="28" t="n">
        <f aca="false">K46+L46+M46+N46+O46+P46+'бюджет 2022-25 в програм -в раб'!I41+'бюджет 2022-25 в програм -в раб'!J41+'бюджет 2022-25 в програм -в раб'!K41+'бюджет 2022-25 в програм -в раб'!L41+'бюджет 2022-25 в програм -в раб'!M41</f>
        <v>3189075.5</v>
      </c>
      <c r="K46" s="37" t="n">
        <f aca="false">K47+K50+K48</f>
        <v>222924</v>
      </c>
      <c r="L46" s="37" t="n">
        <f aca="false">L47+L50+L48</f>
        <v>200572</v>
      </c>
      <c r="M46" s="37" t="n">
        <f aca="false">M47+M50+M48</f>
        <v>237969</v>
      </c>
      <c r="N46" s="37" t="n">
        <f aca="false">N47+N50+N48</f>
        <v>267303</v>
      </c>
      <c r="O46" s="37" t="n">
        <f aca="false">O47+O50+O48+O49</f>
        <v>281917</v>
      </c>
      <c r="P46" s="37" t="n">
        <f aca="false">P47+P50+P48+P49</f>
        <v>288453.6</v>
      </c>
    </row>
    <row r="47" customFormat="false" ht="69.75" hidden="false" customHeight="true" outlineLevel="0" collapsed="false">
      <c r="A47" s="53"/>
      <c r="B47" s="54"/>
      <c r="C47" s="42" t="s">
        <v>32</v>
      </c>
      <c r="D47" s="27" t="n">
        <v>871</v>
      </c>
      <c r="E47" s="36" t="s">
        <v>72</v>
      </c>
      <c r="F47" s="36" t="s">
        <v>73</v>
      </c>
      <c r="G47" s="36" t="s">
        <v>53</v>
      </c>
      <c r="H47" s="28" t="n">
        <v>197315</v>
      </c>
      <c r="I47" s="28" t="n">
        <f aca="false">K47+L47+M47+N47+O47+P47</f>
        <v>1469383.6</v>
      </c>
      <c r="J47" s="28" t="n">
        <f aca="false">K47+L47+M47+N47+O47+P47+'бюджет 2022-25 в програм -в раб'!I42+'бюджет 2022-25 в програм -в раб'!J42+'бюджет 2022-25 в програм -в раб'!K42+'бюджет 2022-25 в програм -в раб'!L42+'бюджет 2022-25 в програм -в раб'!M42</f>
        <v>3127182.8</v>
      </c>
      <c r="K47" s="37" t="n">
        <v>217899</v>
      </c>
      <c r="L47" s="37" t="n">
        <v>195413</v>
      </c>
      <c r="M47" s="37" t="n">
        <f aca="false">232784-35</f>
        <v>232749</v>
      </c>
      <c r="N47" s="37" t="n">
        <v>261959</v>
      </c>
      <c r="O47" s="37" t="n">
        <f aca="false">262742+13668</f>
        <v>276410</v>
      </c>
      <c r="P47" s="37" t="n">
        <v>284953.6</v>
      </c>
    </row>
    <row r="48" customFormat="false" ht="76.5" hidden="false" customHeight="true" outlineLevel="0" collapsed="false">
      <c r="A48" s="53"/>
      <c r="B48" s="54"/>
      <c r="C48" s="42" t="s">
        <v>32</v>
      </c>
      <c r="D48" s="27" t="n">
        <v>871</v>
      </c>
      <c r="E48" s="36" t="s">
        <v>72</v>
      </c>
      <c r="F48" s="36" t="s">
        <v>74</v>
      </c>
      <c r="G48" s="36" t="s">
        <v>53</v>
      </c>
      <c r="H48" s="28" t="n">
        <v>0</v>
      </c>
      <c r="I48" s="28" t="n">
        <f aca="false">K48+L48+M48+N48+O48+P48</f>
        <v>35</v>
      </c>
      <c r="J48" s="28" t="n">
        <f aca="false">K48+L48+M48+N48+O48+P48+'бюджет 2022-25 в програм -в раб'!I43+'бюджет 2022-25 в програм -в раб'!J43+'бюджет 2022-25 в програм -в раб'!K43+'бюджет 2022-25 в програм -в раб'!L43+'бюджет 2022-25 в програм -в раб'!M43</f>
        <v>747</v>
      </c>
      <c r="K48" s="37" t="n">
        <v>0</v>
      </c>
      <c r="L48" s="37" t="n">
        <v>0</v>
      </c>
      <c r="M48" s="37" t="n">
        <v>35</v>
      </c>
      <c r="N48" s="37" t="n">
        <v>0</v>
      </c>
      <c r="O48" s="37" t="n">
        <v>0</v>
      </c>
      <c r="P48" s="37" t="n">
        <v>0</v>
      </c>
    </row>
    <row r="49" customFormat="false" ht="76.5" hidden="false" customHeight="true" outlineLevel="0" collapsed="false">
      <c r="A49" s="55"/>
      <c r="B49" s="56"/>
      <c r="C49" s="42" t="s">
        <v>32</v>
      </c>
      <c r="D49" s="27" t="n">
        <v>871</v>
      </c>
      <c r="E49" s="36" t="s">
        <v>72</v>
      </c>
      <c r="F49" s="57" t="s">
        <v>75</v>
      </c>
      <c r="G49" s="36" t="s">
        <v>53</v>
      </c>
      <c r="H49" s="28" t="n">
        <v>0</v>
      </c>
      <c r="I49" s="28" t="n">
        <f aca="false">K49+L49+M49+N49+O49+P49</f>
        <v>782</v>
      </c>
      <c r="J49" s="28" t="n">
        <f aca="false">K49+L49+M49+N49+O49+P49+'бюджет 2022-25 в програм -в раб'!I44+'бюджет 2022-25 в програм -в раб'!J44+'бюджет 2022-25 в програм -в раб'!K44+'бюджет 2022-25 в програм -в раб'!L44+'бюджет 2022-25 в програм -в раб'!M44</f>
        <v>27832.3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782</v>
      </c>
      <c r="P49" s="37" t="n">
        <v>0</v>
      </c>
    </row>
    <row r="50" customFormat="false" ht="58.5" hidden="false" customHeight="true" outlineLevel="0" collapsed="false">
      <c r="A50" s="58"/>
      <c r="B50" s="59"/>
      <c r="C50" s="42" t="s">
        <v>32</v>
      </c>
      <c r="D50" s="27" t="n">
        <v>871</v>
      </c>
      <c r="E50" s="36" t="s">
        <v>72</v>
      </c>
      <c r="F50" s="36" t="s">
        <v>76</v>
      </c>
      <c r="G50" s="36" t="s">
        <v>53</v>
      </c>
      <c r="H50" s="28" t="n">
        <v>4375</v>
      </c>
      <c r="I50" s="28" t="n">
        <f aca="false">K50+L50+M50+N50+O50+P50</f>
        <v>28938</v>
      </c>
      <c r="J50" s="28" t="n">
        <f aca="false">K50+L50+M50+N50+O50+P50+'бюджет 2022-25 в програм -в раб'!I44+'бюджет 2022-25 в програм -в раб'!J44+'бюджет 2022-25 в програм -в раб'!K44+'бюджет 2022-25 в програм -в раб'!L44+'бюджет 2022-25 в програм -в раб'!M44</f>
        <v>55988.3</v>
      </c>
      <c r="K50" s="37" t="n">
        <v>5025</v>
      </c>
      <c r="L50" s="37" t="n">
        <v>5159</v>
      </c>
      <c r="M50" s="37" t="n">
        <v>5185</v>
      </c>
      <c r="N50" s="37" t="n">
        <v>5344</v>
      </c>
      <c r="O50" s="37" t="n">
        <v>4725</v>
      </c>
      <c r="P50" s="37" t="n">
        <v>3500</v>
      </c>
    </row>
    <row r="51" customFormat="false" ht="44.25" hidden="false" customHeight="true" outlineLevel="0" collapsed="false">
      <c r="A51" s="58" t="s">
        <v>77</v>
      </c>
      <c r="B51" s="58" t="s">
        <v>78</v>
      </c>
      <c r="C51" s="36" t="s">
        <v>30</v>
      </c>
      <c r="D51" s="36" t="s">
        <v>31</v>
      </c>
      <c r="E51" s="36" t="s">
        <v>72</v>
      </c>
      <c r="F51" s="36" t="s">
        <v>31</v>
      </c>
      <c r="G51" s="36" t="s">
        <v>31</v>
      </c>
      <c r="H51" s="37" t="n">
        <f aca="false">H52+H53+H54+H56+H57+H55</f>
        <v>3864</v>
      </c>
      <c r="I51" s="37" t="n">
        <f aca="false">I52+I53+I54+I56+I57+I55</f>
        <v>332287.7</v>
      </c>
      <c r="J51" s="37" t="n">
        <f aca="false">J52+J53+J54+J56+J57+J55</f>
        <v>585655.5</v>
      </c>
      <c r="K51" s="37" t="n">
        <f aca="false">K52+K53+K54+K56+K57+K55</f>
        <v>26</v>
      </c>
      <c r="L51" s="37" t="n">
        <f aca="false">L52+L53+L54+L56+L57+L55</f>
        <v>477</v>
      </c>
      <c r="M51" s="37" t="n">
        <f aca="false">M52+M53+M54+M56+M57+M55</f>
        <v>17719</v>
      </c>
      <c r="N51" s="37" t="n">
        <f aca="false">N52+N53+N54+N56+N57+N55</f>
        <v>40985</v>
      </c>
      <c r="O51" s="37" t="n">
        <f aca="false">O52+O53+O54+O56+O57+O55</f>
        <v>36696</v>
      </c>
      <c r="P51" s="37" t="n">
        <f aca="false">P52+P53+P54+P56+P57+P55</f>
        <v>236384.7</v>
      </c>
    </row>
    <row r="52" customFormat="false" ht="98.25" hidden="false" customHeight="true" outlineLevel="0" collapsed="false">
      <c r="A52" s="58"/>
      <c r="B52" s="58"/>
      <c r="C52" s="27" t="s">
        <v>35</v>
      </c>
      <c r="D52" s="36" t="s">
        <v>43</v>
      </c>
      <c r="E52" s="36" t="s">
        <v>72</v>
      </c>
      <c r="F52" s="36" t="s">
        <v>79</v>
      </c>
      <c r="G52" s="36" t="s">
        <v>45</v>
      </c>
      <c r="H52" s="28" t="n">
        <v>3645</v>
      </c>
      <c r="I52" s="28" t="n">
        <f aca="false">K52+L52+M52+N52+O52+P52</f>
        <v>65424</v>
      </c>
      <c r="J52" s="28" t="n">
        <f aca="false">K52+L52+M52+N52+O52+P52+'бюджет 2022-25 в програм -в раб'!I48+'бюджет 2022-25 в програм -в раб'!J48+'бюджет 2022-25 в програм -в раб'!K48+'бюджет 2022-25 в програм -в раб'!L48+'бюджет 2022-25 в програм -в раб'!M48</f>
        <v>499428.6</v>
      </c>
      <c r="K52" s="37" t="n">
        <v>26</v>
      </c>
      <c r="L52" s="37" t="n">
        <v>477</v>
      </c>
      <c r="M52" s="37" t="n">
        <v>13816</v>
      </c>
      <c r="N52" s="37" t="n">
        <v>26340</v>
      </c>
      <c r="O52" s="37" t="n">
        <v>24765</v>
      </c>
      <c r="P52" s="37" t="n">
        <f aca="false">4078.1-4078.1</f>
        <v>0</v>
      </c>
    </row>
    <row r="53" customFormat="false" ht="102" hidden="false" customHeight="true" outlineLevel="0" collapsed="false">
      <c r="A53" s="58"/>
      <c r="B53" s="58"/>
      <c r="C53" s="27" t="s">
        <v>35</v>
      </c>
      <c r="D53" s="27" t="n">
        <v>834</v>
      </c>
      <c r="E53" s="36" t="s">
        <v>72</v>
      </c>
      <c r="F53" s="36" t="s">
        <v>80</v>
      </c>
      <c r="G53" s="36" t="s">
        <v>45</v>
      </c>
      <c r="H53" s="37" t="n">
        <v>0</v>
      </c>
      <c r="I53" s="28" t="n">
        <f aca="false">K53+L53+M53+N53+O53+P53</f>
        <v>26576</v>
      </c>
      <c r="J53" s="28" t="n">
        <f aca="false">K53+L53+M53+N53+O53+P53+'бюджет 2022-25 в програм -в раб'!I50+'бюджет 2022-25 в програм -в раб'!J50+'бюджет 2022-25 в програм -в раб'!K50+'бюджет 2022-25 в програм -в раб'!L50+'бюджет 2022-25 в програм -в раб'!M50</f>
        <v>68844</v>
      </c>
      <c r="K53" s="37" t="n">
        <v>0</v>
      </c>
      <c r="L53" s="37" t="n">
        <v>0</v>
      </c>
      <c r="M53" s="37" t="n">
        <v>0</v>
      </c>
      <c r="N53" s="37" t="n">
        <v>14645</v>
      </c>
      <c r="O53" s="37" t="n">
        <v>11931</v>
      </c>
      <c r="P53" s="37" t="n">
        <f aca="false">13325.1-13325.1</f>
        <v>0</v>
      </c>
    </row>
    <row r="54" customFormat="false" ht="100.5" hidden="false" customHeight="true" outlineLevel="0" collapsed="false">
      <c r="A54" s="58"/>
      <c r="B54" s="58"/>
      <c r="C54" s="27" t="s">
        <v>35</v>
      </c>
      <c r="D54" s="27" t="n">
        <v>834</v>
      </c>
      <c r="E54" s="36" t="s">
        <v>72</v>
      </c>
      <c r="F54" s="36" t="s">
        <v>81</v>
      </c>
      <c r="G54" s="36" t="s">
        <v>47</v>
      </c>
      <c r="H54" s="28" t="n">
        <v>219</v>
      </c>
      <c r="I54" s="28" t="n">
        <f aca="false">K54+L54+M54+N54+O54+P54</f>
        <v>3903</v>
      </c>
      <c r="J54" s="28" t="n">
        <f aca="false">K54+L54+M54+N54+O54+P54+'бюджет 2022-25 в програм -в раб'!I51+'бюджет 2022-25 в програм -в раб'!J51+'бюджет 2022-25 в програм -в раб'!K51+'бюджет 2022-25 в програм -в раб'!L51+'бюджет 2022-25 в програм -в раб'!M51</f>
        <v>3903</v>
      </c>
      <c r="K54" s="37" t="n">
        <v>0</v>
      </c>
      <c r="L54" s="37" t="n">
        <v>0</v>
      </c>
      <c r="M54" s="37" t="n">
        <v>3903</v>
      </c>
      <c r="N54" s="37" t="n">
        <v>0</v>
      </c>
      <c r="O54" s="37" t="n">
        <v>0</v>
      </c>
      <c r="P54" s="37" t="n">
        <v>0</v>
      </c>
    </row>
    <row r="55" customFormat="false" ht="111" hidden="false" customHeight="true" outlineLevel="0" collapsed="false">
      <c r="A55" s="58"/>
      <c r="B55" s="58"/>
      <c r="C55" s="27" t="s">
        <v>36</v>
      </c>
      <c r="D55" s="27" t="n">
        <v>850</v>
      </c>
      <c r="E55" s="36" t="s">
        <v>72</v>
      </c>
      <c r="F55" s="36" t="s">
        <v>81</v>
      </c>
      <c r="G55" s="36" t="s">
        <v>47</v>
      </c>
      <c r="H55" s="28" t="n">
        <v>0</v>
      </c>
      <c r="I55" s="28" t="n">
        <f aca="false">K55+L55+M55+N55+O55+P55</f>
        <v>13215</v>
      </c>
      <c r="J55" s="28" t="n">
        <f aca="false">K55+L55+M55+N55+O55+P55+'бюджет 2022-25 в програм -в раб'!I52+'бюджет 2022-25 в програм -в раб'!J52+'бюджет 2022-25 в програм -в раб'!K52+'бюджет 2022-25 в програм -в раб'!L52+'бюджет 2022-25 в програм -в раб'!M52</f>
        <v>13479.9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13215</v>
      </c>
    </row>
    <row r="56" customFormat="false" ht="123.75" hidden="false" customHeight="true" outlineLevel="0" collapsed="false">
      <c r="A56" s="58"/>
      <c r="B56" s="58"/>
      <c r="C56" s="27" t="s">
        <v>36</v>
      </c>
      <c r="D56" s="27" t="n">
        <v>850</v>
      </c>
      <c r="E56" s="36" t="s">
        <v>72</v>
      </c>
      <c r="F56" s="36" t="s">
        <v>79</v>
      </c>
      <c r="G56" s="36" t="s">
        <v>45</v>
      </c>
      <c r="H56" s="28" t="n">
        <v>0</v>
      </c>
      <c r="I56" s="28" t="n">
        <f aca="false">K56+L56+M56+N56+O56+P56</f>
        <v>208344.3</v>
      </c>
      <c r="J56" s="28"/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208344.3</v>
      </c>
    </row>
    <row r="57" customFormat="false" ht="97.5" hidden="false" customHeight="true" outlineLevel="0" collapsed="false">
      <c r="A57" s="58"/>
      <c r="B57" s="58"/>
      <c r="C57" s="27" t="s">
        <v>36</v>
      </c>
      <c r="D57" s="27" t="n">
        <v>850</v>
      </c>
      <c r="E57" s="36" t="s">
        <v>72</v>
      </c>
      <c r="F57" s="36" t="s">
        <v>80</v>
      </c>
      <c r="G57" s="36" t="s">
        <v>45</v>
      </c>
      <c r="H57" s="28" t="n">
        <v>0</v>
      </c>
      <c r="I57" s="28" t="n">
        <f aca="false">K57+L57+M57+N57+O57+P57</f>
        <v>14825.4</v>
      </c>
      <c r="J57" s="28"/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14825.4</v>
      </c>
    </row>
    <row r="58" customFormat="false" ht="47.25" hidden="false" customHeight="true" outlineLevel="0" collapsed="false">
      <c r="A58" s="36" t="s">
        <v>82</v>
      </c>
      <c r="B58" s="36" t="s">
        <v>83</v>
      </c>
      <c r="C58" s="36" t="s">
        <v>30</v>
      </c>
      <c r="D58" s="36" t="s">
        <v>84</v>
      </c>
      <c r="E58" s="36" t="s">
        <v>72</v>
      </c>
      <c r="F58" s="36" t="s">
        <v>31</v>
      </c>
      <c r="G58" s="36" t="s">
        <v>31</v>
      </c>
      <c r="H58" s="37" t="n">
        <f aca="false">H59+H60</f>
        <v>0</v>
      </c>
      <c r="I58" s="37" t="n">
        <f aca="false">I59+I60</f>
        <v>228.8</v>
      </c>
      <c r="J58" s="37" t="e">
        <f aca="false">J59+J60</f>
        <v>#REF!</v>
      </c>
      <c r="K58" s="37" t="n">
        <f aca="false">K59+K60</f>
        <v>0</v>
      </c>
      <c r="L58" s="37" t="n">
        <f aca="false">L59+L60</f>
        <v>0</v>
      </c>
      <c r="M58" s="37" t="n">
        <f aca="false">M59+M60</f>
        <v>0</v>
      </c>
      <c r="N58" s="37" t="n">
        <f aca="false">N59+N60</f>
        <v>0</v>
      </c>
      <c r="O58" s="37" t="n">
        <f aca="false">O59+O60</f>
        <v>0</v>
      </c>
      <c r="P58" s="37" t="n">
        <f aca="false">P59+P60</f>
        <v>228.8</v>
      </c>
    </row>
    <row r="59" customFormat="false" ht="96" hidden="false" customHeight="true" outlineLevel="0" collapsed="false">
      <c r="A59" s="36"/>
      <c r="B59" s="36"/>
      <c r="C59" s="27" t="s">
        <v>36</v>
      </c>
      <c r="D59" s="27" t="n">
        <v>850</v>
      </c>
      <c r="E59" s="36" t="s">
        <v>72</v>
      </c>
      <c r="F59" s="36" t="s">
        <v>85</v>
      </c>
      <c r="G59" s="36" t="s">
        <v>45</v>
      </c>
      <c r="H59" s="28" t="n">
        <v>0</v>
      </c>
      <c r="I59" s="28" t="n">
        <f aca="false">K59+L59+M59+N59+O59+P59</f>
        <v>106.3</v>
      </c>
      <c r="J59" s="28" t="e">
        <f aca="false">I59+#REF!</f>
        <v>#REF!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106.3</v>
      </c>
    </row>
    <row r="60" customFormat="false" ht="84.75" hidden="false" customHeight="true" outlineLevel="0" collapsed="false">
      <c r="A60" s="36"/>
      <c r="B60" s="36"/>
      <c r="C60" s="27" t="s">
        <v>36</v>
      </c>
      <c r="D60" s="27" t="n">
        <v>850</v>
      </c>
      <c r="E60" s="36" t="s">
        <v>72</v>
      </c>
      <c r="F60" s="36" t="s">
        <v>86</v>
      </c>
      <c r="G60" s="36" t="s">
        <v>45</v>
      </c>
      <c r="H60" s="28" t="n">
        <v>0</v>
      </c>
      <c r="I60" s="28" t="n">
        <f aca="false">K60+L60+M60+N60+O60+P60</f>
        <v>122.5</v>
      </c>
      <c r="J60" s="28" t="e">
        <f aca="false">I60+#REF!</f>
        <v>#REF!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122.5</v>
      </c>
    </row>
    <row r="61" customFormat="false" ht="39.75" hidden="false" customHeight="true" outlineLevel="0" collapsed="false">
      <c r="A61" s="36" t="s">
        <v>87</v>
      </c>
      <c r="B61" s="36" t="s">
        <v>88</v>
      </c>
      <c r="C61" s="27" t="s">
        <v>30</v>
      </c>
      <c r="D61" s="27" t="n">
        <v>871</v>
      </c>
      <c r="E61" s="36" t="s">
        <v>72</v>
      </c>
      <c r="F61" s="36" t="s">
        <v>31</v>
      </c>
      <c r="G61" s="36" t="s">
        <v>31</v>
      </c>
      <c r="H61" s="28" t="n">
        <v>89566</v>
      </c>
      <c r="I61" s="28" t="n">
        <f aca="false">K61+L61+M61+N61+O61+P61</f>
        <v>684434.7</v>
      </c>
      <c r="J61" s="28" t="n">
        <f aca="false">K61+L61+M61+N61+O61+P61+'бюджет 2022-25 в програм -в раб'!I52+'бюджет 2022-25 в програм -в раб'!J52+'бюджет 2022-25 в програм -в раб'!K52+'бюджет 2022-25 в програм -в раб'!L52+'бюджет 2022-25 в програм -в раб'!M52</f>
        <v>684699.6</v>
      </c>
      <c r="K61" s="37" t="n">
        <v>85165</v>
      </c>
      <c r="L61" s="37" t="n">
        <v>74882</v>
      </c>
      <c r="M61" s="37" t="n">
        <f aca="false">92655+22404</f>
        <v>115059</v>
      </c>
      <c r="N61" s="37" t="n">
        <v>124066</v>
      </c>
      <c r="O61" s="37" t="n">
        <v>133435</v>
      </c>
      <c r="P61" s="37" t="n">
        <f aca="false">P62+P63</f>
        <v>151827.7</v>
      </c>
    </row>
    <row r="62" customFormat="false" ht="79.5" hidden="false" customHeight="true" outlineLevel="0" collapsed="false">
      <c r="A62" s="36"/>
      <c r="B62" s="36"/>
      <c r="C62" s="27" t="s">
        <v>32</v>
      </c>
      <c r="D62" s="27" t="n">
        <v>871</v>
      </c>
      <c r="E62" s="36" t="s">
        <v>72</v>
      </c>
      <c r="F62" s="36" t="s">
        <v>89</v>
      </c>
      <c r="G62" s="36" t="s">
        <v>53</v>
      </c>
      <c r="H62" s="28" t="n">
        <v>89566</v>
      </c>
      <c r="I62" s="28" t="n">
        <f aca="false">K62+L62+M62+N62+O62+P62</f>
        <v>675483.7</v>
      </c>
      <c r="J62" s="28" t="n">
        <f aca="false">K62+L62+M62+N62+O62+P62+'бюджет 2022-25 в програм -в раб'!I60+'бюджет 2022-25 в програм -в раб'!J60+'бюджет 2022-25 в програм -в раб'!K60+'бюджет 2022-25 в програм -в раб'!L60+'бюджет 2022-25 в програм -в раб'!M60</f>
        <v>678801.7</v>
      </c>
      <c r="K62" s="37" t="n">
        <v>85165</v>
      </c>
      <c r="L62" s="37" t="n">
        <v>74882</v>
      </c>
      <c r="M62" s="37" t="n">
        <f aca="false">92655+22404</f>
        <v>115059</v>
      </c>
      <c r="N62" s="37" t="n">
        <v>124066</v>
      </c>
      <c r="O62" s="37" t="n">
        <v>133435</v>
      </c>
      <c r="P62" s="37" t="n">
        <v>142876.7</v>
      </c>
    </row>
    <row r="63" customFormat="false" ht="96.75" hidden="false" customHeight="true" outlineLevel="0" collapsed="false">
      <c r="A63" s="36"/>
      <c r="B63" s="36"/>
      <c r="C63" s="27" t="s">
        <v>32</v>
      </c>
      <c r="D63" s="27" t="n">
        <v>871</v>
      </c>
      <c r="E63" s="36" t="s">
        <v>72</v>
      </c>
      <c r="F63" s="36" t="s">
        <v>90</v>
      </c>
      <c r="G63" s="36" t="s">
        <v>53</v>
      </c>
      <c r="H63" s="28" t="n">
        <v>0</v>
      </c>
      <c r="I63" s="28" t="n">
        <f aca="false">K63+L63+M63+N63+O63+P63</f>
        <v>8951</v>
      </c>
      <c r="J63" s="28"/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8951</v>
      </c>
    </row>
    <row r="64" customFormat="false" ht="130.5" hidden="false" customHeight="true" outlineLevel="0" collapsed="false">
      <c r="A64" s="36" t="s">
        <v>91</v>
      </c>
      <c r="B64" s="36" t="s">
        <v>92</v>
      </c>
      <c r="C64" s="27" t="s">
        <v>32</v>
      </c>
      <c r="D64" s="27" t="n">
        <v>871</v>
      </c>
      <c r="E64" s="36" t="s">
        <v>72</v>
      </c>
      <c r="F64" s="36" t="s">
        <v>89</v>
      </c>
      <c r="G64" s="36" t="s">
        <v>53</v>
      </c>
      <c r="H64" s="28" t="n">
        <v>0</v>
      </c>
      <c r="I64" s="28" t="n">
        <f aca="false">K64+L64+M64+N64+O64+P64</f>
        <v>25</v>
      </c>
      <c r="J64" s="28"/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25</v>
      </c>
    </row>
    <row r="65" customFormat="false" ht="115.5" hidden="false" customHeight="true" outlineLevel="0" collapsed="false">
      <c r="A65" s="36" t="s">
        <v>93</v>
      </c>
      <c r="B65" s="36" t="s">
        <v>94</v>
      </c>
      <c r="C65" s="27" t="s">
        <v>32</v>
      </c>
      <c r="D65" s="27" t="n">
        <v>871</v>
      </c>
      <c r="E65" s="36" t="s">
        <v>72</v>
      </c>
      <c r="F65" s="36" t="s">
        <v>95</v>
      </c>
      <c r="G65" s="36" t="s">
        <v>53</v>
      </c>
      <c r="H65" s="28" t="n">
        <v>786</v>
      </c>
      <c r="I65" s="28" t="n">
        <f aca="false">K65+L65+M65+N65+O65+P65</f>
        <v>3007.1</v>
      </c>
      <c r="J65" s="28" t="n">
        <f aca="false">K65+L65+M65+N65+O65+P65+'бюджет 2022-25 в програм -в раб'!I60+'бюджет 2022-25 в програм -в раб'!J60+'бюджет 2022-25 в програм -в раб'!K60+'бюджет 2022-25 в програм -в раб'!L60+'бюджет 2022-25 в програм -в раб'!M60</f>
        <v>6325.1</v>
      </c>
      <c r="K65" s="37" t="n">
        <v>663</v>
      </c>
      <c r="L65" s="37" t="n">
        <v>637</v>
      </c>
      <c r="M65" s="37" t="n">
        <v>497</v>
      </c>
      <c r="N65" s="37" t="n">
        <v>147</v>
      </c>
      <c r="O65" s="37" t="n">
        <v>482</v>
      </c>
      <c r="P65" s="37" t="n">
        <v>581.1</v>
      </c>
    </row>
    <row r="66" customFormat="false" ht="103.5" hidden="false" customHeight="true" outlineLevel="0" collapsed="false">
      <c r="A66" s="36" t="s">
        <v>96</v>
      </c>
      <c r="B66" s="36" t="s">
        <v>97</v>
      </c>
      <c r="C66" s="27" t="s">
        <v>32</v>
      </c>
      <c r="D66" s="27" t="n">
        <v>871</v>
      </c>
      <c r="E66" s="36" t="s">
        <v>64</v>
      </c>
      <c r="F66" s="36" t="s">
        <v>98</v>
      </c>
      <c r="G66" s="36" t="s">
        <v>60</v>
      </c>
      <c r="H66" s="28" t="n">
        <v>1932</v>
      </c>
      <c r="I66" s="28" t="n">
        <f aca="false">K66+L66+M66+N66+O66+P66</f>
        <v>8465</v>
      </c>
      <c r="J66" s="28" t="n">
        <f aca="false">K66+L66+M66+N66+O66+P66+'бюджет 2022-25 в програм -в раб'!I62+'бюджет 2022-25 в програм -в раб'!J62+'бюджет 2022-25 в програм -в раб'!K62+'бюджет 2022-25 в програм -в раб'!L62+'бюджет 2022-25 в програм -в раб'!M62</f>
        <v>11470.9</v>
      </c>
      <c r="K66" s="37" t="n">
        <v>1960</v>
      </c>
      <c r="L66" s="37" t="n">
        <v>1880</v>
      </c>
      <c r="M66" s="37" t="n">
        <v>1480</v>
      </c>
      <c r="N66" s="37" t="n">
        <v>1320</v>
      </c>
      <c r="O66" s="37" t="n">
        <v>865</v>
      </c>
      <c r="P66" s="37" t="n">
        <v>960</v>
      </c>
    </row>
    <row r="67" customFormat="false" ht="72.75" hidden="false" customHeight="true" outlineLevel="0" collapsed="false">
      <c r="A67" s="36" t="s">
        <v>99</v>
      </c>
      <c r="B67" s="36" t="s">
        <v>100</v>
      </c>
      <c r="C67" s="36" t="s">
        <v>30</v>
      </c>
      <c r="D67" s="27" t="n">
        <v>871</v>
      </c>
      <c r="E67" s="36" t="s">
        <v>31</v>
      </c>
      <c r="F67" s="36" t="s">
        <v>31</v>
      </c>
      <c r="G67" s="36" t="s">
        <v>31</v>
      </c>
      <c r="H67" s="37" t="n">
        <f aca="false">H68+H69+H70</f>
        <v>1231</v>
      </c>
      <c r="I67" s="37" t="n">
        <f aca="false">I68+I69+I70</f>
        <v>11603.5</v>
      </c>
      <c r="J67" s="37" t="n">
        <f aca="false">J68+J69+J70</f>
        <v>27523.1</v>
      </c>
      <c r="K67" s="37" t="n">
        <f aca="false">K68+K69+K70</f>
        <v>1594</v>
      </c>
      <c r="L67" s="37" t="n">
        <f aca="false">L68+L69+L70</f>
        <v>1827</v>
      </c>
      <c r="M67" s="37" t="n">
        <f aca="false">M68+M69+M70</f>
        <v>1862</v>
      </c>
      <c r="N67" s="37" t="n">
        <f aca="false">N68+N69+N70</f>
        <v>2216</v>
      </c>
      <c r="O67" s="37" t="n">
        <f aca="false">O68+O69+O70</f>
        <v>2388</v>
      </c>
      <c r="P67" s="37" t="n">
        <f aca="false">P68+P69+P70</f>
        <v>1716.5</v>
      </c>
    </row>
    <row r="68" customFormat="false" ht="87" hidden="false" customHeight="true" outlineLevel="0" collapsed="false">
      <c r="A68" s="36"/>
      <c r="B68" s="36"/>
      <c r="C68" s="27" t="s">
        <v>32</v>
      </c>
      <c r="D68" s="27" t="n">
        <v>871</v>
      </c>
      <c r="E68" s="36" t="s">
        <v>64</v>
      </c>
      <c r="F68" s="36" t="s">
        <v>101</v>
      </c>
      <c r="G68" s="36" t="s">
        <v>60</v>
      </c>
      <c r="H68" s="28" t="n">
        <v>988</v>
      </c>
      <c r="I68" s="28" t="n">
        <f aca="false">K68+L68+M68+N68+O68+P68</f>
        <v>8234</v>
      </c>
      <c r="J68" s="28" t="n">
        <f aca="false">K68+L68+M68+N68+O68+P68+'бюджет 2022-25 в програм -в раб'!I64+'бюджет 2022-25 в програм -в раб'!J64+'бюджет 2022-25 в програм -в раб'!K64+'бюджет 2022-25 в програм -в раб'!L64+'бюджет 2022-25 в програм -в раб'!M64</f>
        <v>8234</v>
      </c>
      <c r="K68" s="37" t="n">
        <v>1238</v>
      </c>
      <c r="L68" s="37" t="n">
        <v>1403</v>
      </c>
      <c r="M68" s="37" t="n">
        <v>1430</v>
      </c>
      <c r="N68" s="37" t="n">
        <v>1775</v>
      </c>
      <c r="O68" s="37" t="n">
        <v>2388</v>
      </c>
      <c r="P68" s="37" t="n">
        <v>0</v>
      </c>
    </row>
    <row r="69" customFormat="false" ht="141" hidden="false" customHeight="true" outlineLevel="0" collapsed="false">
      <c r="A69" s="55"/>
      <c r="B69" s="55"/>
      <c r="C69" s="27" t="s">
        <v>32</v>
      </c>
      <c r="D69" s="27" t="n">
        <v>871</v>
      </c>
      <c r="E69" s="36" t="s">
        <v>64</v>
      </c>
      <c r="F69" s="36" t="s">
        <v>102</v>
      </c>
      <c r="G69" s="36" t="s">
        <v>53</v>
      </c>
      <c r="H69" s="28" t="n">
        <v>0</v>
      </c>
      <c r="I69" s="28" t="n">
        <f aca="false">K69+L69+M69+N69+O69+P69</f>
        <v>1716.5</v>
      </c>
      <c r="J69" s="28"/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1716.5</v>
      </c>
    </row>
    <row r="70" customFormat="false" ht="105" hidden="false" customHeight="true" outlineLevel="0" collapsed="false">
      <c r="A70" s="58"/>
      <c r="B70" s="58"/>
      <c r="C70" s="27" t="s">
        <v>32</v>
      </c>
      <c r="D70" s="27" t="n">
        <v>871</v>
      </c>
      <c r="E70" s="36" t="s">
        <v>72</v>
      </c>
      <c r="F70" s="36" t="s">
        <v>102</v>
      </c>
      <c r="G70" s="36" t="s">
        <v>53</v>
      </c>
      <c r="H70" s="28" t="n">
        <v>243</v>
      </c>
      <c r="I70" s="28" t="n">
        <f aca="false">K70+L70+M70+N70+O70+P70</f>
        <v>1653</v>
      </c>
      <c r="J70" s="28" t="n">
        <f aca="false">K70+L70+M70+N70+O70+P70+'бюджет 2022-25 в програм -в раб'!I65+'бюджет 2022-25 в програм -в раб'!J65+'бюджет 2022-25 в програм -в раб'!K65+'бюджет 2022-25 в програм -в раб'!L65+'бюджет 2022-25 в програм -в раб'!M65</f>
        <v>19289.1</v>
      </c>
      <c r="K70" s="37" t="n">
        <v>356</v>
      </c>
      <c r="L70" s="37" t="n">
        <v>424</v>
      </c>
      <c r="M70" s="37" t="n">
        <v>432</v>
      </c>
      <c r="N70" s="37" t="n">
        <v>441</v>
      </c>
      <c r="O70" s="37" t="n">
        <v>0</v>
      </c>
      <c r="P70" s="37" t="n">
        <v>0</v>
      </c>
    </row>
    <row r="71" customFormat="false" ht="60" hidden="false" customHeight="true" outlineLevel="0" collapsed="false">
      <c r="A71" s="36" t="s">
        <v>103</v>
      </c>
      <c r="B71" s="51" t="s">
        <v>104</v>
      </c>
      <c r="C71" s="36" t="s">
        <v>30</v>
      </c>
      <c r="D71" s="27" t="n">
        <v>871</v>
      </c>
      <c r="E71" s="36" t="s">
        <v>31</v>
      </c>
      <c r="F71" s="36" t="s">
        <v>31</v>
      </c>
      <c r="G71" s="36" t="s">
        <v>31</v>
      </c>
      <c r="H71" s="37" t="n">
        <f aca="false">H72+H73</f>
        <v>18</v>
      </c>
      <c r="I71" s="37" t="n">
        <f aca="false">I72+I73</f>
        <v>218</v>
      </c>
      <c r="J71" s="37" t="n">
        <f aca="false">J72+J73</f>
        <v>457.6</v>
      </c>
      <c r="K71" s="37" t="n">
        <f aca="false">K72+K73</f>
        <v>35</v>
      </c>
      <c r="L71" s="37" t="n">
        <f aca="false">L72+L73</f>
        <v>34</v>
      </c>
      <c r="M71" s="37" t="n">
        <f aca="false">M72+M73</f>
        <v>35</v>
      </c>
      <c r="N71" s="37" t="n">
        <f aca="false">N72+N73</f>
        <v>44</v>
      </c>
      <c r="O71" s="37" t="n">
        <f aca="false">O72+O73</f>
        <v>33</v>
      </c>
      <c r="P71" s="37" t="n">
        <f aca="false">P72+P73</f>
        <v>37</v>
      </c>
    </row>
    <row r="72" customFormat="false" ht="135.75" hidden="false" customHeight="true" outlineLevel="0" collapsed="false">
      <c r="A72" s="36"/>
      <c r="B72" s="51"/>
      <c r="C72" s="27" t="s">
        <v>32</v>
      </c>
      <c r="D72" s="27" t="n">
        <v>871</v>
      </c>
      <c r="E72" s="36" t="s">
        <v>64</v>
      </c>
      <c r="F72" s="36" t="s">
        <v>105</v>
      </c>
      <c r="G72" s="36" t="s">
        <v>60</v>
      </c>
      <c r="H72" s="28" t="n">
        <v>18</v>
      </c>
      <c r="I72" s="28" t="n">
        <f aca="false">K72+L72+M72+N72+O72+P72</f>
        <v>181</v>
      </c>
      <c r="J72" s="28" t="n">
        <f aca="false">K72+L72+M72+N72+O72+P72+'бюджет 2022-25 в програм -в раб'!I66+'бюджет 2022-25 в програм -в раб'!J66+'бюджет 2022-25 в програм -в раб'!K66+'бюджет 2022-25 в програм -в раб'!L66+'бюджет 2022-25 в програм -в раб'!M66</f>
        <v>457.6</v>
      </c>
      <c r="K72" s="37" t="n">
        <v>35</v>
      </c>
      <c r="L72" s="37" t="n">
        <v>34</v>
      </c>
      <c r="M72" s="37" t="n">
        <v>35</v>
      </c>
      <c r="N72" s="37" t="n">
        <v>44</v>
      </c>
      <c r="O72" s="37" t="n">
        <v>33</v>
      </c>
      <c r="P72" s="37" t="n">
        <v>0</v>
      </c>
    </row>
    <row r="73" customFormat="false" ht="91.5" hidden="false" customHeight="true" outlineLevel="0" collapsed="false">
      <c r="A73" s="36"/>
      <c r="B73" s="51"/>
      <c r="C73" s="27" t="s">
        <v>32</v>
      </c>
      <c r="D73" s="27" t="n">
        <v>871</v>
      </c>
      <c r="E73" s="36" t="s">
        <v>64</v>
      </c>
      <c r="F73" s="36" t="s">
        <v>106</v>
      </c>
      <c r="G73" s="36" t="s">
        <v>53</v>
      </c>
      <c r="H73" s="28" t="n">
        <v>0</v>
      </c>
      <c r="I73" s="28" t="n">
        <f aca="false">K73+L73+M73+N73+O73+P73</f>
        <v>37</v>
      </c>
      <c r="J73" s="28"/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37</v>
      </c>
    </row>
    <row r="74" customFormat="false" ht="33.75" hidden="false" customHeight="true" outlineLevel="0" collapsed="false">
      <c r="A74" s="33" t="s">
        <v>107</v>
      </c>
      <c r="B74" s="33" t="s">
        <v>108</v>
      </c>
      <c r="C74" s="33" t="s">
        <v>30</v>
      </c>
      <c r="D74" s="33" t="s">
        <v>31</v>
      </c>
      <c r="E74" s="33" t="s">
        <v>31</v>
      </c>
      <c r="F74" s="33" t="s">
        <v>31</v>
      </c>
      <c r="G74" s="33" t="s">
        <v>31</v>
      </c>
      <c r="H74" s="34" t="n">
        <f aca="false">H75+H76+H77+H78+H79</f>
        <v>304673</v>
      </c>
      <c r="I74" s="34" t="n">
        <f aca="false">I75+I76+I77+I78+I79</f>
        <v>1911132.5</v>
      </c>
      <c r="J74" s="34" t="n">
        <f aca="false">J75+J76+J77+J78+J79</f>
        <v>3844524.1</v>
      </c>
      <c r="K74" s="34" t="n">
        <f aca="false">K75+K76+K77+K78+K79</f>
        <v>313089</v>
      </c>
      <c r="L74" s="34" t="n">
        <f aca="false">L75+L76+L77+L78+L79</f>
        <v>282263</v>
      </c>
      <c r="M74" s="34" t="n">
        <f aca="false">M75+M76+M77+M78+M79</f>
        <v>264898</v>
      </c>
      <c r="N74" s="34" t="n">
        <f aca="false">N75+N76+N77+N78+N79</f>
        <v>286374</v>
      </c>
      <c r="O74" s="34" t="n">
        <f aca="false">O75+O76+O77+O78+O79</f>
        <v>331495.5</v>
      </c>
      <c r="P74" s="34" t="n">
        <f aca="false">P75+P76+P77+P78+P79</f>
        <v>433013</v>
      </c>
      <c r="Q74" s="35"/>
    </row>
    <row r="75" customFormat="false" ht="78" hidden="false" customHeight="true" outlineLevel="0" collapsed="false">
      <c r="A75" s="33"/>
      <c r="B75" s="33"/>
      <c r="C75" s="27" t="s">
        <v>32</v>
      </c>
      <c r="D75" s="27" t="n">
        <v>871</v>
      </c>
      <c r="E75" s="36" t="s">
        <v>31</v>
      </c>
      <c r="F75" s="36" t="s">
        <v>31</v>
      </c>
      <c r="G75" s="36" t="s">
        <v>31</v>
      </c>
      <c r="H75" s="37" t="n">
        <f aca="false">H81+H96+H98+H100</f>
        <v>101547</v>
      </c>
      <c r="I75" s="37" t="n">
        <f aca="false">I81+I96+I98+I100+I82+I101+I110</f>
        <v>719059.3</v>
      </c>
      <c r="J75" s="37" t="n">
        <f aca="false">J81+J96+J98+J100+J82+J101+J110</f>
        <v>1240108.7</v>
      </c>
      <c r="K75" s="37" t="n">
        <f aca="false">K81+K96+K98+K100+K82+K101+K110</f>
        <v>103717</v>
      </c>
      <c r="L75" s="37" t="n">
        <f aca="false">L81+L96+L98+L100+L82+L101+L110</f>
        <v>102533</v>
      </c>
      <c r="M75" s="37" t="n">
        <f aca="false">M81+M96+M98+M100+M82+M101+M110</f>
        <v>112585</v>
      </c>
      <c r="N75" s="37" t="n">
        <f aca="false">N81+N96+N98+N100+N82+N101+N110</f>
        <v>122055</v>
      </c>
      <c r="O75" s="37" t="n">
        <f aca="false">O81+O96+O98+O100+O82+O101+O110</f>
        <v>130519</v>
      </c>
      <c r="P75" s="37" t="n">
        <f aca="false">P81+P96+P98+P100+P82+P101+P110</f>
        <v>147650.3</v>
      </c>
      <c r="Q75" s="60"/>
    </row>
    <row r="76" customFormat="false" ht="80.25" hidden="false" customHeight="true" outlineLevel="0" collapsed="false">
      <c r="A76" s="33"/>
      <c r="B76" s="33"/>
      <c r="C76" s="27" t="s">
        <v>33</v>
      </c>
      <c r="D76" s="29" t="n">
        <v>872</v>
      </c>
      <c r="E76" s="36" t="s">
        <v>31</v>
      </c>
      <c r="F76" s="36" t="s">
        <v>31</v>
      </c>
      <c r="G76" s="36" t="s">
        <v>31</v>
      </c>
      <c r="H76" s="37" t="n">
        <f aca="false">H84+H102+H103+H106+H109</f>
        <v>113632</v>
      </c>
      <c r="I76" s="37" t="n">
        <f aca="false">I84+I102+I103+I106+I109</f>
        <v>1005905.1</v>
      </c>
      <c r="J76" s="37" t="n">
        <f aca="false">J84+J102+J103+J106+J109</f>
        <v>2463217.4</v>
      </c>
      <c r="K76" s="37" t="n">
        <f aca="false">K84+K102+K103+K106+K109</f>
        <v>120227</v>
      </c>
      <c r="L76" s="37" t="n">
        <f aca="false">L84+L102+L103+L106+L109</f>
        <v>129087</v>
      </c>
      <c r="M76" s="37" t="n">
        <f aca="false">M84+M102+M103+M106+M109</f>
        <v>151990</v>
      </c>
      <c r="N76" s="37" t="n">
        <f aca="false">N84+N102+N103+N106+N109</f>
        <v>164285</v>
      </c>
      <c r="O76" s="37" t="n">
        <f aca="false">O84+O102+O103+O106+O109</f>
        <v>199923.5</v>
      </c>
      <c r="P76" s="37" t="n">
        <f aca="false">P84+P102+P103+P106+P109</f>
        <v>240392.6</v>
      </c>
    </row>
    <row r="77" customFormat="false" ht="118.5" hidden="false" customHeight="true" outlineLevel="0" collapsed="false">
      <c r="A77" s="33"/>
      <c r="B77" s="33"/>
      <c r="C77" s="27" t="s">
        <v>34</v>
      </c>
      <c r="D77" s="29" t="n">
        <v>874</v>
      </c>
      <c r="E77" s="36" t="s">
        <v>31</v>
      </c>
      <c r="F77" s="36" t="s">
        <v>31</v>
      </c>
      <c r="G77" s="36" t="s">
        <v>31</v>
      </c>
      <c r="H77" s="37" t="n">
        <f aca="false">H88+H87</f>
        <v>89494</v>
      </c>
      <c r="I77" s="37" t="n">
        <f aca="false">I88+I87</f>
        <v>139788</v>
      </c>
      <c r="J77" s="37" t="n">
        <f aca="false">J88+J87</f>
        <v>139788</v>
      </c>
      <c r="K77" s="37" t="n">
        <f aca="false">K88+K87</f>
        <v>89145</v>
      </c>
      <c r="L77" s="37" t="n">
        <f aca="false">L88+L87</f>
        <v>50643</v>
      </c>
      <c r="M77" s="37" t="n">
        <f aca="false">M88+M87</f>
        <v>0</v>
      </c>
      <c r="N77" s="37" t="n">
        <f aca="false">N88+N87</f>
        <v>0</v>
      </c>
      <c r="O77" s="37" t="n">
        <f aca="false">O88+O87</f>
        <v>0</v>
      </c>
      <c r="P77" s="37" t="n">
        <f aca="false">P88+P87</f>
        <v>0</v>
      </c>
    </row>
    <row r="78" customFormat="false" ht="126.75" hidden="false" customHeight="true" outlineLevel="0" collapsed="false">
      <c r="A78" s="33"/>
      <c r="B78" s="33"/>
      <c r="C78" s="27" t="s">
        <v>35</v>
      </c>
      <c r="D78" s="27" t="n">
        <v>834</v>
      </c>
      <c r="E78" s="36" t="s">
        <v>31</v>
      </c>
      <c r="F78" s="36" t="s">
        <v>31</v>
      </c>
      <c r="G78" s="36" t="s">
        <v>31</v>
      </c>
      <c r="H78" s="37" t="n">
        <f aca="false">H90+H91+H92</f>
        <v>0</v>
      </c>
      <c r="I78" s="37" t="n">
        <f aca="false">I90+I91+I92</f>
        <v>1410</v>
      </c>
      <c r="J78" s="37" t="n">
        <f aca="false">J90+J91+J92</f>
        <v>1410</v>
      </c>
      <c r="K78" s="37" t="n">
        <f aca="false">K90+K91+K92</f>
        <v>0</v>
      </c>
      <c r="L78" s="37" t="n">
        <f aca="false">L90+L91+L92</f>
        <v>0</v>
      </c>
      <c r="M78" s="37" t="n">
        <f aca="false">M90+M91+M92</f>
        <v>323</v>
      </c>
      <c r="N78" s="37" t="n">
        <f aca="false">N90+N91+N92</f>
        <v>34</v>
      </c>
      <c r="O78" s="37" t="n">
        <f aca="false">O90+O91+O92</f>
        <v>1053</v>
      </c>
      <c r="P78" s="37" t="n">
        <f aca="false">P90+P91+P92</f>
        <v>0</v>
      </c>
    </row>
    <row r="79" customFormat="false" ht="103.5" hidden="false" customHeight="true" outlineLevel="0" collapsed="false">
      <c r="A79" s="45"/>
      <c r="B79" s="45"/>
      <c r="C79" s="27" t="s">
        <v>36</v>
      </c>
      <c r="D79" s="27" t="n">
        <v>850</v>
      </c>
      <c r="E79" s="36" t="s">
        <v>31</v>
      </c>
      <c r="F79" s="36" t="s">
        <v>31</v>
      </c>
      <c r="G79" s="36" t="s">
        <v>31</v>
      </c>
      <c r="H79" s="37" t="n">
        <f aca="false">H93+H94+H95</f>
        <v>0</v>
      </c>
      <c r="I79" s="37" t="n">
        <f aca="false">I93+I94+I95</f>
        <v>44970.1</v>
      </c>
      <c r="J79" s="37" t="n">
        <f aca="false">J93+J94+J95</f>
        <v>0</v>
      </c>
      <c r="K79" s="37" t="n">
        <f aca="false">K93+K94+K95</f>
        <v>0</v>
      </c>
      <c r="L79" s="37" t="n">
        <f aca="false">L93+L94+L95</f>
        <v>0</v>
      </c>
      <c r="M79" s="37" t="n">
        <f aca="false">M93+M94+M95</f>
        <v>0</v>
      </c>
      <c r="N79" s="37" t="n">
        <f aca="false">N93+N94+N95</f>
        <v>0</v>
      </c>
      <c r="O79" s="37" t="n">
        <f aca="false">O93+O94+O95</f>
        <v>0</v>
      </c>
      <c r="P79" s="37" t="n">
        <f aca="false">P93+P94+P95</f>
        <v>44970.1</v>
      </c>
    </row>
    <row r="80" customFormat="false" ht="71.25" hidden="false" customHeight="true" outlineLevel="0" collapsed="false">
      <c r="A80" s="36" t="s">
        <v>109</v>
      </c>
      <c r="B80" s="36" t="s">
        <v>110</v>
      </c>
      <c r="C80" s="47" t="s">
        <v>30</v>
      </c>
      <c r="D80" s="27" t="n">
        <v>871</v>
      </c>
      <c r="E80" s="36" t="s">
        <v>31</v>
      </c>
      <c r="F80" s="36" t="s">
        <v>31</v>
      </c>
      <c r="G80" s="36" t="s">
        <v>31</v>
      </c>
      <c r="H80" s="37" t="n">
        <f aca="false">H81+H82</f>
        <v>41841</v>
      </c>
      <c r="I80" s="37" t="n">
        <f aca="false">I81+I82</f>
        <v>180129</v>
      </c>
      <c r="J80" s="37" t="n">
        <f aca="false">J81+J82</f>
        <v>351387.3</v>
      </c>
      <c r="K80" s="37" t="n">
        <f aca="false">K81+K82</f>
        <v>32303</v>
      </c>
      <c r="L80" s="37" t="n">
        <f aca="false">L81+L82</f>
        <v>29324</v>
      </c>
      <c r="M80" s="37" t="n">
        <f aca="false">M81+M82</f>
        <v>31888</v>
      </c>
      <c r="N80" s="37" t="n">
        <f aca="false">N81+N82</f>
        <v>30973</v>
      </c>
      <c r="O80" s="37" t="n">
        <f aca="false">O81+O82</f>
        <v>27313</v>
      </c>
      <c r="P80" s="37" t="n">
        <f aca="false">P81+P82</f>
        <v>28328</v>
      </c>
    </row>
    <row r="81" customFormat="false" ht="96.75" hidden="false" customHeight="true" outlineLevel="0" collapsed="false">
      <c r="A81" s="36"/>
      <c r="B81" s="36"/>
      <c r="C81" s="42" t="s">
        <v>32</v>
      </c>
      <c r="D81" s="27" t="n">
        <v>871</v>
      </c>
      <c r="E81" s="36" t="s">
        <v>111</v>
      </c>
      <c r="F81" s="36" t="s">
        <v>112</v>
      </c>
      <c r="G81" s="36" t="s">
        <v>53</v>
      </c>
      <c r="H81" s="28" t="n">
        <v>41841</v>
      </c>
      <c r="I81" s="28" t="n">
        <f aca="false">K81+L81+M81+N81+O81+P81</f>
        <v>180129</v>
      </c>
      <c r="J81" s="28" t="n">
        <f aca="false">K81+L81+M81+N81+O81+P81+'бюджет 2022-25 в програм -в раб'!I73+'бюджет 2022-25 в програм -в раб'!J73+'бюджет 2022-25 в програм -в раб'!K73+'бюджет 2022-25 в програм -в раб'!L73+'бюджет 2022-25 в програм -в раб'!M73</f>
        <v>351387.3</v>
      </c>
      <c r="K81" s="37" t="n">
        <v>32303</v>
      </c>
      <c r="L81" s="37" t="n">
        <v>29324</v>
      </c>
      <c r="M81" s="37" t="n">
        <v>31888</v>
      </c>
      <c r="N81" s="37" t="n">
        <v>30973</v>
      </c>
      <c r="O81" s="37" t="n">
        <v>27313</v>
      </c>
      <c r="P81" s="37" t="n">
        <v>28328</v>
      </c>
    </row>
    <row r="82" customFormat="false" ht="18.75" hidden="true" customHeight="true" outlineLevel="0" collapsed="false">
      <c r="A82" s="61"/>
      <c r="B82" s="61"/>
      <c r="C82" s="42" t="s">
        <v>32</v>
      </c>
      <c r="D82" s="27" t="n">
        <v>871</v>
      </c>
      <c r="E82" s="36" t="s">
        <v>111</v>
      </c>
      <c r="F82" s="36" t="s">
        <v>113</v>
      </c>
      <c r="G82" s="36" t="s">
        <v>53</v>
      </c>
      <c r="H82" s="28" t="s">
        <v>55</v>
      </c>
      <c r="I82" s="28" t="n">
        <f aca="false">K82+L82+M82+N82+O82+P82</f>
        <v>0</v>
      </c>
      <c r="J82" s="28" t="n">
        <f aca="false">SUM(K82:P82)</f>
        <v>0</v>
      </c>
      <c r="K82" s="37" t="n">
        <v>0</v>
      </c>
      <c r="L82" s="37" t="n">
        <v>0</v>
      </c>
      <c r="M82" s="37" t="n">
        <v>0</v>
      </c>
      <c r="N82" s="37" t="n">
        <v>0</v>
      </c>
      <c r="O82" s="37"/>
      <c r="P82" s="37" t="n">
        <v>0</v>
      </c>
    </row>
    <row r="83" customFormat="false" ht="32.25" hidden="false" customHeight="true" outlineLevel="0" collapsed="false">
      <c r="A83" s="58" t="s">
        <v>114</v>
      </c>
      <c r="B83" s="58" t="s">
        <v>115</v>
      </c>
      <c r="C83" s="36" t="s">
        <v>30</v>
      </c>
      <c r="D83" s="27" t="n">
        <v>872</v>
      </c>
      <c r="E83" s="36" t="s">
        <v>31</v>
      </c>
      <c r="F83" s="36" t="s">
        <v>31</v>
      </c>
      <c r="G83" s="36" t="s">
        <v>31</v>
      </c>
      <c r="H83" s="28" t="n">
        <f aca="false">H84+H85</f>
        <v>112987</v>
      </c>
      <c r="I83" s="28" t="n">
        <f aca="false">I84+I85</f>
        <v>998421.8</v>
      </c>
      <c r="J83" s="28" t="n">
        <f aca="false">J84+J85</f>
        <v>2440346.2</v>
      </c>
      <c r="K83" s="28" t="n">
        <f aca="false">K84+K85</f>
        <v>119413</v>
      </c>
      <c r="L83" s="28" t="n">
        <f aca="false">L84+L85</f>
        <v>128101</v>
      </c>
      <c r="M83" s="28" t="n">
        <f aca="false">M84+M85</f>
        <v>151004</v>
      </c>
      <c r="N83" s="28" t="n">
        <f aca="false">N84+N85</f>
        <v>163241</v>
      </c>
      <c r="O83" s="28" t="n">
        <f aca="false">O84+O85</f>
        <v>197784</v>
      </c>
      <c r="P83" s="28" t="n">
        <f aca="false">P84+P85</f>
        <v>238878.8</v>
      </c>
    </row>
    <row r="84" customFormat="false" ht="93" hidden="false" customHeight="true" outlineLevel="0" collapsed="false">
      <c r="A84" s="58"/>
      <c r="B84" s="58"/>
      <c r="C84" s="27" t="s">
        <v>33</v>
      </c>
      <c r="D84" s="29" t="n">
        <v>872</v>
      </c>
      <c r="E84" s="36" t="s">
        <v>111</v>
      </c>
      <c r="F84" s="36" t="s">
        <v>116</v>
      </c>
      <c r="G84" s="36" t="s">
        <v>53</v>
      </c>
      <c r="H84" s="28" t="n">
        <f aca="false">113632-203-442</f>
        <v>112987</v>
      </c>
      <c r="I84" s="28" t="n">
        <f aca="false">K84+L84+M84+N84+O84+P84</f>
        <v>998421.8</v>
      </c>
      <c r="J84" s="28" t="n">
        <f aca="false">K84+L84+M84+N84+O84+P84+'бюджет 2022-25 в програм -в раб'!I77+'бюджет 2022-25 в програм -в раб'!J77+'бюджет 2022-25 в програм -в раб'!K77+'бюджет 2022-25 в програм -в раб'!L77+'бюджет 2022-25 в програм -в раб'!M77</f>
        <v>2440346.2</v>
      </c>
      <c r="K84" s="37" t="n">
        <v>119413</v>
      </c>
      <c r="L84" s="37" t="n">
        <v>128101</v>
      </c>
      <c r="M84" s="37" t="n">
        <v>151004</v>
      </c>
      <c r="N84" s="37" t="n">
        <v>163241</v>
      </c>
      <c r="O84" s="37" t="n">
        <v>197784</v>
      </c>
      <c r="P84" s="37" t="n">
        <v>238878.8</v>
      </c>
    </row>
    <row r="85" customFormat="false" ht="106.5" hidden="true" customHeight="true" outlineLevel="0" collapsed="false">
      <c r="A85" s="36"/>
      <c r="B85" s="36"/>
      <c r="C85" s="27" t="s">
        <v>33</v>
      </c>
      <c r="D85" s="29" t="n">
        <v>872</v>
      </c>
      <c r="E85" s="36" t="s">
        <v>111</v>
      </c>
      <c r="F85" s="36" t="s">
        <v>117</v>
      </c>
      <c r="G85" s="36" t="s">
        <v>53</v>
      </c>
      <c r="H85" s="28" t="n">
        <v>0</v>
      </c>
      <c r="I85" s="62" t="n">
        <f aca="false">K85+L85+M85+N85+O85+P85</f>
        <v>0</v>
      </c>
      <c r="J85" s="62" t="n">
        <f aca="false">K85+L85+M85+N85+P85+O85</f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/>
      <c r="P85" s="63" t="n">
        <v>0</v>
      </c>
    </row>
    <row r="86" customFormat="false" ht="33.75" hidden="false" customHeight="true" outlineLevel="0" collapsed="false">
      <c r="A86" s="36" t="s">
        <v>118</v>
      </c>
      <c r="B86" s="36" t="s">
        <v>119</v>
      </c>
      <c r="C86" s="36" t="s">
        <v>30</v>
      </c>
      <c r="D86" s="29" t="n">
        <v>874</v>
      </c>
      <c r="E86" s="36" t="s">
        <v>111</v>
      </c>
      <c r="F86" s="36" t="s">
        <v>31</v>
      </c>
      <c r="G86" s="36" t="s">
        <v>31</v>
      </c>
      <c r="H86" s="37" t="n">
        <f aca="false">H87+H88</f>
        <v>89494</v>
      </c>
      <c r="I86" s="37" t="n">
        <f aca="false">I87+I88</f>
        <v>139788</v>
      </c>
      <c r="J86" s="28" t="n">
        <f aca="false">K86+L86+M86+N86+O86+P86+'бюджет 2022-25 в програм -в раб'!I79+'бюджет 2022-25 в програм -в раб'!J79+'бюджет 2022-25 в програм -в раб'!K79+'бюджет 2022-25 в програм -в раб'!L79+'бюджет 2022-25 в програм -в раб'!M79</f>
        <v>139788</v>
      </c>
      <c r="K86" s="37" t="n">
        <f aca="false">K87+K88</f>
        <v>89145</v>
      </c>
      <c r="L86" s="37" t="n">
        <f aca="false">L87+L88</f>
        <v>50643</v>
      </c>
      <c r="M86" s="37" t="n">
        <f aca="false">M87+M88</f>
        <v>0</v>
      </c>
      <c r="N86" s="37" t="n">
        <f aca="false">N87+N88</f>
        <v>0</v>
      </c>
      <c r="O86" s="37" t="n">
        <f aca="false">O87+O88</f>
        <v>0</v>
      </c>
      <c r="P86" s="37" t="n">
        <f aca="false">P87+P88</f>
        <v>0</v>
      </c>
    </row>
    <row r="87" customFormat="false" ht="78.75" hidden="false" customHeight="true" outlineLevel="0" collapsed="false">
      <c r="A87" s="36"/>
      <c r="B87" s="36"/>
      <c r="C87" s="27" t="s">
        <v>34</v>
      </c>
      <c r="D87" s="29" t="n">
        <v>874</v>
      </c>
      <c r="E87" s="36" t="s">
        <v>111</v>
      </c>
      <c r="F87" s="36" t="s">
        <v>120</v>
      </c>
      <c r="G87" s="36" t="s">
        <v>53</v>
      </c>
      <c r="H87" s="28" t="n">
        <v>86240</v>
      </c>
      <c r="I87" s="28" t="n">
        <f aca="false">K87+L87+M87+N87+O87+P87</f>
        <v>135051</v>
      </c>
      <c r="J87" s="28" t="n">
        <f aca="false">K87+L87+M87+N87+O87+P87+'бюджет 2022-25 в програм -в раб'!I80+'бюджет 2022-25 в програм -в раб'!J80+'бюджет 2022-25 в програм -в раб'!K80+'бюджет 2022-25 в програм -в раб'!L80+'бюджет 2022-25 в програм -в раб'!M80</f>
        <v>135051</v>
      </c>
      <c r="K87" s="37" t="n">
        <v>85406</v>
      </c>
      <c r="L87" s="37" t="n">
        <v>49645</v>
      </c>
      <c r="M87" s="37" t="n">
        <v>0</v>
      </c>
      <c r="N87" s="37" t="n">
        <v>0</v>
      </c>
      <c r="O87" s="37" t="n">
        <v>0</v>
      </c>
      <c r="P87" s="37" t="n">
        <f aca="false">109842-109842</f>
        <v>0</v>
      </c>
    </row>
    <row r="88" customFormat="false" ht="79.5" hidden="false" customHeight="true" outlineLevel="0" collapsed="false">
      <c r="A88" s="36"/>
      <c r="B88" s="36"/>
      <c r="C88" s="27" t="s">
        <v>34</v>
      </c>
      <c r="D88" s="29" t="n">
        <v>874</v>
      </c>
      <c r="E88" s="36" t="s">
        <v>111</v>
      </c>
      <c r="F88" s="36" t="s">
        <v>121</v>
      </c>
      <c r="G88" s="36" t="s">
        <v>53</v>
      </c>
      <c r="H88" s="28" t="n">
        <v>3254</v>
      </c>
      <c r="I88" s="62" t="n">
        <f aca="false">K88+L88+M88+N88+O88+P88</f>
        <v>4737</v>
      </c>
      <c r="J88" s="62" t="n">
        <f aca="false">K88+L88+M88+N88+O88+P88+'бюджет 2022-25 в програм -в раб'!I81+'бюджет 2022-25 в програм -в раб'!J81+'бюджет 2022-25 в програм -в раб'!K81+'бюджет 2022-25 в програм -в раб'!L81+'бюджет 2022-25 в програм -в раб'!M81</f>
        <v>4737</v>
      </c>
      <c r="K88" s="63" t="n">
        <v>3739</v>
      </c>
      <c r="L88" s="63" t="n">
        <v>998</v>
      </c>
      <c r="M88" s="63" t="n">
        <v>0</v>
      </c>
      <c r="N88" s="63" t="n">
        <v>0</v>
      </c>
      <c r="O88" s="63" t="n">
        <v>0</v>
      </c>
      <c r="P88" s="63" t="n">
        <f aca="false">111643-109842-1801</f>
        <v>0</v>
      </c>
    </row>
    <row r="89" customFormat="false" ht="33" hidden="false" customHeight="true" outlineLevel="0" collapsed="false">
      <c r="A89" s="53" t="s">
        <v>122</v>
      </c>
      <c r="B89" s="53" t="s">
        <v>123</v>
      </c>
      <c r="C89" s="47" t="s">
        <v>30</v>
      </c>
      <c r="D89" s="29" t="s">
        <v>31</v>
      </c>
      <c r="E89" s="36" t="s">
        <v>111</v>
      </c>
      <c r="F89" s="36" t="s">
        <v>31</v>
      </c>
      <c r="G89" s="36" t="s">
        <v>31</v>
      </c>
      <c r="H89" s="63" t="n">
        <f aca="false">H90+H92+H91+H93</f>
        <v>0</v>
      </c>
      <c r="I89" s="63" t="n">
        <f aca="false">I90+I92+I91+I93</f>
        <v>46206.6</v>
      </c>
      <c r="J89" s="63" t="n">
        <f aca="false">J90+J92+J91+J93</f>
        <v>1410</v>
      </c>
      <c r="K89" s="63" t="n">
        <f aca="false">K90+K92+K91+K93</f>
        <v>0</v>
      </c>
      <c r="L89" s="63" t="n">
        <f aca="false">L90+L92+L91+L93</f>
        <v>0</v>
      </c>
      <c r="M89" s="63" t="n">
        <f aca="false">M90+M92+M91+M93</f>
        <v>323</v>
      </c>
      <c r="N89" s="63" t="n">
        <f aca="false">N90+N92+N91+N93</f>
        <v>34</v>
      </c>
      <c r="O89" s="63" t="n">
        <f aca="false">O90+O92+O91+O93</f>
        <v>1053</v>
      </c>
      <c r="P89" s="63" t="n">
        <f aca="false">P90+P92+P91+P93+P94+P95</f>
        <v>44970.1</v>
      </c>
    </row>
    <row r="90" customFormat="false" ht="100.5" hidden="false" customHeight="true" outlineLevel="0" collapsed="false">
      <c r="A90" s="53"/>
      <c r="B90" s="53"/>
      <c r="C90" s="42" t="s">
        <v>35</v>
      </c>
      <c r="D90" s="27" t="n">
        <v>834</v>
      </c>
      <c r="E90" s="36" t="s">
        <v>111</v>
      </c>
      <c r="F90" s="36" t="s">
        <v>124</v>
      </c>
      <c r="G90" s="36" t="s">
        <v>45</v>
      </c>
      <c r="H90" s="28" t="n">
        <v>0</v>
      </c>
      <c r="I90" s="62" t="n">
        <f aca="false">K90+L90+M90+N90+O90+P90</f>
        <v>357</v>
      </c>
      <c r="J90" s="62" t="n">
        <f aca="false">K90+L90+M90+N90+O90+P90+'бюджет 2022-25 в програм -в раб'!I83+'бюджет 2022-25 в програм -в раб'!J83+'бюджет 2022-25 в програм -в раб'!K83+'бюджет 2022-25 в програм -в раб'!L83+'бюджет 2022-25 в програм -в раб'!M83</f>
        <v>357</v>
      </c>
      <c r="K90" s="63" t="n">
        <v>0</v>
      </c>
      <c r="L90" s="63" t="n">
        <v>0</v>
      </c>
      <c r="M90" s="63" t="n">
        <v>323</v>
      </c>
      <c r="N90" s="63" t="n">
        <v>34</v>
      </c>
      <c r="O90" s="63" t="n">
        <v>0</v>
      </c>
      <c r="P90" s="63" t="n">
        <f aca="false">3500-3500</f>
        <v>0</v>
      </c>
    </row>
    <row r="91" customFormat="false" ht="98.25" hidden="false" customHeight="true" outlineLevel="0" collapsed="false">
      <c r="A91" s="53"/>
      <c r="B91" s="53"/>
      <c r="C91" s="42" t="s">
        <v>35</v>
      </c>
      <c r="D91" s="27" t="n">
        <v>834</v>
      </c>
      <c r="E91" s="36" t="s">
        <v>111</v>
      </c>
      <c r="F91" s="57" t="s">
        <v>125</v>
      </c>
      <c r="G91" s="36" t="s">
        <v>47</v>
      </c>
      <c r="H91" s="28" t="n">
        <v>0</v>
      </c>
      <c r="I91" s="62" t="n">
        <f aca="false">K91+L91+M91+N91+O91+P91</f>
        <v>200</v>
      </c>
      <c r="J91" s="62" t="n">
        <f aca="false">K91+L91+M91+N91+O91+P91+'бюджет 2022-25 в програм -в раб'!I84+'бюджет 2022-25 в програм -в раб'!J84+'бюджет 2022-25 в програм -в раб'!K84+'бюджет 2022-25 в програм -в раб'!L84+'бюджет 2022-25 в програм -в раб'!M84</f>
        <v>200</v>
      </c>
      <c r="K91" s="63" t="n">
        <v>0</v>
      </c>
      <c r="L91" s="63" t="n">
        <v>0</v>
      </c>
      <c r="M91" s="63" t="n">
        <v>0</v>
      </c>
      <c r="N91" s="63" t="n">
        <v>0</v>
      </c>
      <c r="O91" s="63" t="n">
        <v>200</v>
      </c>
      <c r="P91" s="63" t="n">
        <v>0</v>
      </c>
    </row>
    <row r="92" customFormat="false" ht="95.25" hidden="false" customHeight="true" outlineLevel="0" collapsed="false">
      <c r="A92" s="55"/>
      <c r="B92" s="55"/>
      <c r="C92" s="42" t="s">
        <v>35</v>
      </c>
      <c r="D92" s="27" t="n">
        <v>834</v>
      </c>
      <c r="E92" s="36" t="s">
        <v>111</v>
      </c>
      <c r="F92" s="36" t="s">
        <v>126</v>
      </c>
      <c r="G92" s="36" t="s">
        <v>47</v>
      </c>
      <c r="H92" s="28" t="n">
        <v>0</v>
      </c>
      <c r="I92" s="62" t="n">
        <f aca="false">K92+L92+M92+N92+O92+P92</f>
        <v>853</v>
      </c>
      <c r="J92" s="62" t="n">
        <f aca="false">K92+L92+M92+N92+O92+P92</f>
        <v>853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853</v>
      </c>
      <c r="P92" s="63" t="n">
        <v>0</v>
      </c>
    </row>
    <row r="93" customFormat="false" ht="88.5" hidden="false" customHeight="true" outlineLevel="0" collapsed="false">
      <c r="A93" s="58"/>
      <c r="B93" s="58"/>
      <c r="C93" s="42" t="s">
        <v>36</v>
      </c>
      <c r="D93" s="27" t="n">
        <v>850</v>
      </c>
      <c r="E93" s="36" t="s">
        <v>111</v>
      </c>
      <c r="F93" s="36" t="s">
        <v>124</v>
      </c>
      <c r="G93" s="36" t="s">
        <v>45</v>
      </c>
      <c r="H93" s="28" t="n">
        <v>0</v>
      </c>
      <c r="I93" s="62" t="n">
        <f aca="false">K93+L93+M93+N93+O93+P93</f>
        <v>44796.6</v>
      </c>
      <c r="J93" s="62"/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v>44796.6</v>
      </c>
    </row>
    <row r="94" customFormat="false" ht="88.5" hidden="false" customHeight="true" outlineLevel="0" collapsed="false">
      <c r="A94" s="55"/>
      <c r="B94" s="55"/>
      <c r="C94" s="42" t="s">
        <v>36</v>
      </c>
      <c r="D94" s="27" t="n">
        <v>850</v>
      </c>
      <c r="E94" s="36" t="s">
        <v>111</v>
      </c>
      <c r="F94" s="36" t="s">
        <v>125</v>
      </c>
      <c r="G94" s="36" t="s">
        <v>47</v>
      </c>
      <c r="H94" s="28" t="n">
        <v>0</v>
      </c>
      <c r="I94" s="62" t="n">
        <f aca="false">K94+L94+M94+N94+O94+P94</f>
        <v>36.2</v>
      </c>
      <c r="J94" s="62"/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36.2</v>
      </c>
    </row>
    <row r="95" customFormat="false" ht="88.5" hidden="false" customHeight="true" outlineLevel="0" collapsed="false">
      <c r="A95" s="58"/>
      <c r="B95" s="58"/>
      <c r="C95" s="42" t="s">
        <v>36</v>
      </c>
      <c r="D95" s="27" t="n">
        <v>850</v>
      </c>
      <c r="E95" s="36" t="s">
        <v>111</v>
      </c>
      <c r="F95" s="36" t="s">
        <v>126</v>
      </c>
      <c r="G95" s="36" t="s">
        <v>47</v>
      </c>
      <c r="H95" s="28" t="n">
        <v>0</v>
      </c>
      <c r="I95" s="62" t="n">
        <f aca="false">K95+L95+M95+N95+O95+P95</f>
        <v>137.3</v>
      </c>
      <c r="J95" s="62"/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v>137.3</v>
      </c>
    </row>
    <row r="96" customFormat="false" ht="117.75" hidden="false" customHeight="true" outlineLevel="0" collapsed="false">
      <c r="A96" s="36" t="s">
        <v>127</v>
      </c>
      <c r="B96" s="36" t="s">
        <v>128</v>
      </c>
      <c r="C96" s="27" t="s">
        <v>32</v>
      </c>
      <c r="D96" s="27" t="n">
        <v>871</v>
      </c>
      <c r="E96" s="36" t="s">
        <v>111</v>
      </c>
      <c r="F96" s="36" t="s">
        <v>129</v>
      </c>
      <c r="G96" s="36" t="s">
        <v>53</v>
      </c>
      <c r="H96" s="28" t="n">
        <v>1452</v>
      </c>
      <c r="I96" s="62" t="n">
        <f aca="false">K96+L96+M96+N96+O96+P96</f>
        <v>7233.8</v>
      </c>
      <c r="J96" s="62" t="n">
        <f aca="false">K96+L96+M96+N96+O96+P96+'бюджет 2022-25 в програм -в раб'!I89+'бюджет 2022-25 в програм -в раб'!J89+'бюджет 2022-25 в програм -в раб'!K89+'бюджет 2022-25 в програм -в раб'!L89+'бюджет 2022-25 в програм -в раб'!M89</f>
        <v>54611.5</v>
      </c>
      <c r="K96" s="63" t="n">
        <v>1072</v>
      </c>
      <c r="L96" s="63" t="n">
        <v>834</v>
      </c>
      <c r="M96" s="63" t="n">
        <v>924</v>
      </c>
      <c r="N96" s="63" t="n">
        <v>1449</v>
      </c>
      <c r="O96" s="63" t="n">
        <v>1540</v>
      </c>
      <c r="P96" s="63" t="n">
        <v>1414.8</v>
      </c>
    </row>
    <row r="97" customFormat="false" ht="159" hidden="false" customHeight="true" outlineLevel="0" collapsed="false">
      <c r="A97" s="36" t="s">
        <v>130</v>
      </c>
      <c r="B97" s="36" t="s">
        <v>131</v>
      </c>
      <c r="C97" s="27" t="s">
        <v>32</v>
      </c>
      <c r="D97" s="27" t="n">
        <v>871</v>
      </c>
      <c r="E97" s="36" t="s">
        <v>111</v>
      </c>
      <c r="F97" s="36" t="s">
        <v>129</v>
      </c>
      <c r="G97" s="36" t="s">
        <v>53</v>
      </c>
      <c r="H97" s="28" t="n">
        <v>0</v>
      </c>
      <c r="I97" s="62" t="n">
        <f aca="false">K97+L97+M97+N97+O97+P97</f>
        <v>19.2</v>
      </c>
      <c r="J97" s="62"/>
      <c r="K97" s="63" t="n">
        <v>0</v>
      </c>
      <c r="L97" s="63" t="n">
        <v>0</v>
      </c>
      <c r="M97" s="63" t="n">
        <v>0</v>
      </c>
      <c r="N97" s="63" t="n">
        <v>0</v>
      </c>
      <c r="O97" s="63" t="n">
        <v>0</v>
      </c>
      <c r="P97" s="63" t="n">
        <v>19.2</v>
      </c>
    </row>
    <row r="98" customFormat="false" ht="90" hidden="false" customHeight="true" outlineLevel="0" collapsed="false">
      <c r="A98" s="36" t="s">
        <v>132</v>
      </c>
      <c r="B98" s="36" t="s">
        <v>133</v>
      </c>
      <c r="C98" s="27" t="s">
        <v>32</v>
      </c>
      <c r="D98" s="27" t="n">
        <v>871</v>
      </c>
      <c r="E98" s="36" t="s">
        <v>111</v>
      </c>
      <c r="F98" s="36" t="s">
        <v>134</v>
      </c>
      <c r="G98" s="36" t="s">
        <v>53</v>
      </c>
      <c r="H98" s="28" t="n">
        <v>54947</v>
      </c>
      <c r="I98" s="28" t="n">
        <f aca="false">K98+L98+M98+N98+O98+P98</f>
        <v>457741</v>
      </c>
      <c r="J98" s="28" t="n">
        <f aca="false">K98+L98+M98+N98+O98+P98+'бюджет 2022-25 в програм -в раб'!I90+'бюджет 2022-25 в програм -в раб'!J90+'бюджет 2022-25 в програм -в раб'!K90+'бюджет 2022-25 в програм -в раб'!L90+'бюджет 2022-25 в програм -в раб'!M90</f>
        <v>759650.8</v>
      </c>
      <c r="K98" s="37" t="n">
        <v>66750</v>
      </c>
      <c r="L98" s="37" t="n">
        <v>68683</v>
      </c>
      <c r="M98" s="37" t="n">
        <v>75972</v>
      </c>
      <c r="N98" s="37" t="n">
        <v>84082</v>
      </c>
      <c r="O98" s="37" t="n">
        <v>85007</v>
      </c>
      <c r="P98" s="37" t="n">
        <v>77247</v>
      </c>
    </row>
    <row r="99" customFormat="false" ht="30.75" hidden="false" customHeight="true" outlineLevel="0" collapsed="false">
      <c r="A99" s="36" t="s">
        <v>135</v>
      </c>
      <c r="B99" s="36" t="s">
        <v>136</v>
      </c>
      <c r="C99" s="36" t="s">
        <v>30</v>
      </c>
      <c r="D99" s="27" t="n">
        <v>871</v>
      </c>
      <c r="E99" s="36" t="s">
        <v>137</v>
      </c>
      <c r="F99" s="36" t="s">
        <v>31</v>
      </c>
      <c r="G99" s="36" t="s">
        <v>31</v>
      </c>
      <c r="H99" s="28" t="n">
        <f aca="false">H100+H101</f>
        <v>3307</v>
      </c>
      <c r="I99" s="28" t="n">
        <f aca="false">I100+I101</f>
        <v>28751.5</v>
      </c>
      <c r="J99" s="28" t="n">
        <f aca="false">J100+J101</f>
        <v>74459.1</v>
      </c>
      <c r="K99" s="28" t="n">
        <f aca="false">K100+K101</f>
        <v>3592</v>
      </c>
      <c r="L99" s="28" t="n">
        <f aca="false">L100+L101</f>
        <v>3692</v>
      </c>
      <c r="M99" s="28" t="n">
        <f aca="false">M100+M101</f>
        <v>3801</v>
      </c>
      <c r="N99" s="28" t="n">
        <f aca="false">N100+N101</f>
        <v>5551</v>
      </c>
      <c r="O99" s="28" t="n">
        <f aca="false">O100+O101</f>
        <v>6048</v>
      </c>
      <c r="P99" s="28" t="n">
        <f aca="false">P100+P101</f>
        <v>6067.5</v>
      </c>
    </row>
    <row r="100" customFormat="false" ht="99.75" hidden="false" customHeight="true" outlineLevel="0" collapsed="false">
      <c r="A100" s="36"/>
      <c r="B100" s="36"/>
      <c r="C100" s="27" t="s">
        <v>32</v>
      </c>
      <c r="D100" s="27" t="n">
        <v>871</v>
      </c>
      <c r="E100" s="36" t="s">
        <v>137</v>
      </c>
      <c r="F100" s="36" t="s">
        <v>138</v>
      </c>
      <c r="G100" s="36" t="s">
        <v>53</v>
      </c>
      <c r="H100" s="28" t="n">
        <v>3307</v>
      </c>
      <c r="I100" s="28" t="n">
        <f aca="false">K100+L100+M100+N100+O100+P100</f>
        <v>28751.5</v>
      </c>
      <c r="J100" s="28" t="n">
        <f aca="false">K100+L100+M100+N100+O100+P100+'бюджет 2022-25 в програм -в раб'!I92+'бюджет 2022-25 в програм -в раб'!J92+'бюджет 2022-25 в програм -в раб'!K92+'бюджет 2022-25 в програм -в раб'!L92+'бюджет 2022-25 в програм -в раб'!M92</f>
        <v>74459.1</v>
      </c>
      <c r="K100" s="37" t="n">
        <v>3592</v>
      </c>
      <c r="L100" s="37" t="n">
        <v>3692</v>
      </c>
      <c r="M100" s="37" t="n">
        <v>3801</v>
      </c>
      <c r="N100" s="37" t="n">
        <v>5551</v>
      </c>
      <c r="O100" s="37" t="n">
        <v>6048</v>
      </c>
      <c r="P100" s="37" t="n">
        <v>6067.5</v>
      </c>
    </row>
    <row r="101" customFormat="false" ht="55.5" hidden="true" customHeight="true" outlineLevel="0" collapsed="false">
      <c r="A101" s="36"/>
      <c r="B101" s="36"/>
      <c r="C101" s="27" t="s">
        <v>32</v>
      </c>
      <c r="D101" s="27" t="n">
        <v>871</v>
      </c>
      <c r="E101" s="36" t="s">
        <v>137</v>
      </c>
      <c r="F101" s="36" t="s">
        <v>139</v>
      </c>
      <c r="G101" s="36" t="s">
        <v>53</v>
      </c>
      <c r="H101" s="28" t="s">
        <v>55</v>
      </c>
      <c r="I101" s="62" t="n">
        <f aca="false">K101+L101+M101+N101+O101+P101</f>
        <v>0</v>
      </c>
      <c r="J101" s="62" t="n">
        <f aca="false">K101+L101+M101+N101+O101+P101</f>
        <v>0</v>
      </c>
      <c r="K101" s="63" t="n">
        <v>0</v>
      </c>
      <c r="L101" s="63" t="n">
        <v>0</v>
      </c>
      <c r="M101" s="63" t="n">
        <v>0</v>
      </c>
      <c r="N101" s="63" t="n">
        <v>0</v>
      </c>
      <c r="O101" s="63"/>
      <c r="P101" s="63" t="n">
        <v>0</v>
      </c>
    </row>
    <row r="102" customFormat="false" ht="142.5" hidden="false" customHeight="true" outlineLevel="0" collapsed="false">
      <c r="A102" s="36" t="s">
        <v>140</v>
      </c>
      <c r="B102" s="36" t="s">
        <v>141</v>
      </c>
      <c r="C102" s="27" t="s">
        <v>33</v>
      </c>
      <c r="D102" s="29" t="n">
        <v>872</v>
      </c>
      <c r="E102" s="36" t="s">
        <v>111</v>
      </c>
      <c r="F102" s="36" t="s">
        <v>142</v>
      </c>
      <c r="G102" s="36" t="s">
        <v>60</v>
      </c>
      <c r="H102" s="28" t="n">
        <v>203</v>
      </c>
      <c r="I102" s="28" t="n">
        <f aca="false">K102+L102+M102+N102+O102+P102</f>
        <v>1178</v>
      </c>
      <c r="J102" s="28" t="n">
        <f aca="false">K102+L102+M102+N102+O102+P102+'бюджет 2022-25 в програм -в раб'!I94+'бюджет 2022-25 в програм -в раб'!J94+'бюджет 2022-25 в програм -в раб'!K94+'бюджет 2022-25 в програм -в раб'!L94+'бюджет 2022-25 в програм -в раб'!M94</f>
        <v>2632</v>
      </c>
      <c r="K102" s="37" t="n">
        <v>90</v>
      </c>
      <c r="L102" s="37" t="n">
        <v>203</v>
      </c>
      <c r="M102" s="37" t="n">
        <v>203</v>
      </c>
      <c r="N102" s="37" t="n">
        <v>203</v>
      </c>
      <c r="O102" s="37" t="n">
        <v>215</v>
      </c>
      <c r="P102" s="37" t="n">
        <v>264</v>
      </c>
    </row>
    <row r="103" customFormat="false" ht="38.25" hidden="false" customHeight="true" outlineLevel="0" collapsed="false">
      <c r="A103" s="36" t="s">
        <v>143</v>
      </c>
      <c r="B103" s="36" t="s">
        <v>144</v>
      </c>
      <c r="C103" s="36" t="s">
        <v>30</v>
      </c>
      <c r="D103" s="29" t="n">
        <v>872</v>
      </c>
      <c r="E103" s="36" t="s">
        <v>64</v>
      </c>
      <c r="F103" s="36" t="s">
        <v>31</v>
      </c>
      <c r="G103" s="36" t="s">
        <v>31</v>
      </c>
      <c r="H103" s="28" t="n">
        <f aca="false">H104+H105</f>
        <v>442</v>
      </c>
      <c r="I103" s="62" t="n">
        <f aca="false">K103+L103+M103+N103+O103+P103</f>
        <v>5109</v>
      </c>
      <c r="J103" s="62"/>
      <c r="K103" s="63" t="n">
        <f aca="false">K104+K105</f>
        <v>724</v>
      </c>
      <c r="L103" s="63" t="n">
        <f aca="false">L104+L105</f>
        <v>783</v>
      </c>
      <c r="M103" s="63" t="n">
        <f aca="false">M104+M105</f>
        <v>783</v>
      </c>
      <c r="N103" s="63" t="n">
        <f aca="false">N104+N105</f>
        <v>841</v>
      </c>
      <c r="O103" s="63" t="n">
        <f aca="false">O104+O105</f>
        <v>1058</v>
      </c>
      <c r="P103" s="63" t="n">
        <f aca="false">P104+P105</f>
        <v>920</v>
      </c>
    </row>
    <row r="104" customFormat="false" ht="69.75" hidden="false" customHeight="true" outlineLevel="0" collapsed="false">
      <c r="A104" s="36"/>
      <c r="B104" s="36"/>
      <c r="C104" s="27" t="s">
        <v>33</v>
      </c>
      <c r="D104" s="29" t="n">
        <v>872</v>
      </c>
      <c r="E104" s="36" t="s">
        <v>64</v>
      </c>
      <c r="F104" s="36" t="s">
        <v>145</v>
      </c>
      <c r="G104" s="36" t="s">
        <v>60</v>
      </c>
      <c r="H104" s="28" t="n">
        <v>442</v>
      </c>
      <c r="I104" s="62" t="n">
        <f aca="false">K104+L104+M104+N104+O104+P104</f>
        <v>4189</v>
      </c>
      <c r="J104" s="62" t="n">
        <f aca="false">K104+L104+M104+N104+O104+P104+'бюджет 2022-25 в програм -в раб'!I95+'бюджет 2022-25 в програм -в раб'!J95+'бюджет 2022-25 в програм -в раб'!K95+'бюджет 2022-25 в програм -в раб'!L95+'бюджет 2022-25 в програм -в раб'!M95</f>
        <v>10134</v>
      </c>
      <c r="K104" s="63" t="n">
        <v>724</v>
      </c>
      <c r="L104" s="63" t="n">
        <v>783</v>
      </c>
      <c r="M104" s="63" t="n">
        <v>783</v>
      </c>
      <c r="N104" s="63" t="n">
        <v>841</v>
      </c>
      <c r="O104" s="63" t="n">
        <v>1058</v>
      </c>
      <c r="P104" s="63" t="n">
        <v>0</v>
      </c>
    </row>
    <row r="105" customFormat="false" ht="81.75" hidden="false" customHeight="true" outlineLevel="0" collapsed="false">
      <c r="A105" s="36"/>
      <c r="B105" s="36"/>
      <c r="C105" s="27" t="s">
        <v>33</v>
      </c>
      <c r="D105" s="29" t="n">
        <v>872</v>
      </c>
      <c r="E105" s="36" t="s">
        <v>64</v>
      </c>
      <c r="F105" s="36" t="s">
        <v>146</v>
      </c>
      <c r="G105" s="36" t="s">
        <v>53</v>
      </c>
      <c r="H105" s="28" t="n">
        <v>0</v>
      </c>
      <c r="I105" s="62" t="n">
        <f aca="false">K105+L105+M105+N105+O105+P105</f>
        <v>920</v>
      </c>
      <c r="J105" s="62"/>
      <c r="K105" s="63" t="n">
        <v>0</v>
      </c>
      <c r="L105" s="63" t="n">
        <v>0</v>
      </c>
      <c r="M105" s="63" t="n">
        <v>0</v>
      </c>
      <c r="N105" s="63" t="n">
        <v>0</v>
      </c>
      <c r="O105" s="63" t="n">
        <v>0</v>
      </c>
      <c r="P105" s="63" t="n">
        <v>920</v>
      </c>
    </row>
    <row r="106" customFormat="false" ht="29.25" hidden="false" customHeight="true" outlineLevel="0" collapsed="false">
      <c r="A106" s="36" t="s">
        <v>147</v>
      </c>
      <c r="B106" s="36" t="s">
        <v>148</v>
      </c>
      <c r="C106" s="36" t="s">
        <v>30</v>
      </c>
      <c r="D106" s="29" t="n">
        <v>872</v>
      </c>
      <c r="E106" s="36" t="s">
        <v>111</v>
      </c>
      <c r="F106" s="36" t="s">
        <v>31</v>
      </c>
      <c r="G106" s="36" t="s">
        <v>53</v>
      </c>
      <c r="H106" s="28" t="n">
        <f aca="false">H107+H108</f>
        <v>0</v>
      </c>
      <c r="I106" s="62" t="n">
        <f aca="false">K106+L106+M106+N106+O106+P106</f>
        <v>1189.3</v>
      </c>
      <c r="J106" s="62"/>
      <c r="K106" s="63" t="n">
        <f aca="false">K107+K108</f>
        <v>0</v>
      </c>
      <c r="L106" s="63" t="n">
        <f aca="false">L107+L108</f>
        <v>0</v>
      </c>
      <c r="M106" s="63" t="n">
        <f aca="false">M107+M108</f>
        <v>0</v>
      </c>
      <c r="N106" s="63" t="n">
        <f aca="false">N107+N108</f>
        <v>0</v>
      </c>
      <c r="O106" s="63" t="n">
        <f aca="false">O107+O108</f>
        <v>859.5</v>
      </c>
      <c r="P106" s="63" t="n">
        <f aca="false">P107+P108</f>
        <v>329.8</v>
      </c>
    </row>
    <row r="107" customFormat="false" ht="65.25" hidden="false" customHeight="true" outlineLevel="0" collapsed="false">
      <c r="A107" s="36"/>
      <c r="B107" s="36"/>
      <c r="C107" s="27" t="s">
        <v>33</v>
      </c>
      <c r="D107" s="29" t="n">
        <v>872</v>
      </c>
      <c r="E107" s="36" t="s">
        <v>111</v>
      </c>
      <c r="F107" s="64" t="s">
        <v>149</v>
      </c>
      <c r="G107" s="36" t="s">
        <v>53</v>
      </c>
      <c r="H107" s="28" t="n">
        <v>0</v>
      </c>
      <c r="I107" s="62" t="n">
        <f aca="false">K107+L107+M107+N107+O107+P107</f>
        <v>859.5</v>
      </c>
      <c r="J107" s="62"/>
      <c r="K107" s="63" t="n">
        <v>0</v>
      </c>
      <c r="L107" s="63" t="n">
        <v>0</v>
      </c>
      <c r="M107" s="63" t="n">
        <v>0</v>
      </c>
      <c r="N107" s="63" t="n">
        <v>0</v>
      </c>
      <c r="O107" s="63" t="n">
        <v>859.5</v>
      </c>
      <c r="P107" s="63" t="n">
        <v>0</v>
      </c>
    </row>
    <row r="108" customFormat="false" ht="57.75" hidden="false" customHeight="true" outlineLevel="0" collapsed="false">
      <c r="A108" s="36"/>
      <c r="B108" s="36"/>
      <c r="C108" s="27" t="s">
        <v>33</v>
      </c>
      <c r="D108" s="29" t="n">
        <v>872</v>
      </c>
      <c r="E108" s="36" t="s">
        <v>111</v>
      </c>
      <c r="F108" s="64" t="s">
        <v>150</v>
      </c>
      <c r="G108" s="36" t="s">
        <v>53</v>
      </c>
      <c r="H108" s="28" t="n">
        <v>0</v>
      </c>
      <c r="I108" s="62" t="n">
        <f aca="false">K108+L108+M108+N108+O108+P108</f>
        <v>329.8</v>
      </c>
      <c r="J108" s="62" t="n">
        <f aca="false">I108+'бюджет 2022-25 в програм -в раб'!H96</f>
        <v>20562</v>
      </c>
      <c r="K108" s="63" t="n">
        <v>0</v>
      </c>
      <c r="L108" s="63" t="n">
        <v>0</v>
      </c>
      <c r="M108" s="63" t="n">
        <v>0</v>
      </c>
      <c r="N108" s="63" t="n">
        <v>0</v>
      </c>
      <c r="O108" s="63" t="n">
        <v>0</v>
      </c>
      <c r="P108" s="63" t="n">
        <v>329.8</v>
      </c>
    </row>
    <row r="109" customFormat="false" ht="75" hidden="false" customHeight="true" outlineLevel="0" collapsed="false">
      <c r="A109" s="36" t="s">
        <v>151</v>
      </c>
      <c r="B109" s="36" t="s">
        <v>152</v>
      </c>
      <c r="C109" s="27" t="s">
        <v>33</v>
      </c>
      <c r="D109" s="29" t="n">
        <v>872</v>
      </c>
      <c r="E109" s="36" t="s">
        <v>153</v>
      </c>
      <c r="F109" s="36" t="s">
        <v>154</v>
      </c>
      <c r="G109" s="36" t="s">
        <v>53</v>
      </c>
      <c r="H109" s="28" t="n">
        <v>0</v>
      </c>
      <c r="I109" s="62" t="n">
        <f aca="false">K109+L109+M109+N109+O109+P109</f>
        <v>7</v>
      </c>
      <c r="J109" s="62" t="n">
        <f aca="false">K109+L109+M109+N109+O109+P109+'бюджет 2022-25 в програм -в раб'!I96+'бюджет 2022-25 в програм -в раб'!J96+'бюджет 2022-25 в програм -в раб'!K96+'бюджет 2022-25 в програм -в раб'!L96+'бюджет 2022-25 в програм -в раб'!M96</f>
        <v>20239.2</v>
      </c>
      <c r="K109" s="63" t="n">
        <v>0</v>
      </c>
      <c r="L109" s="63" t="n">
        <v>0</v>
      </c>
      <c r="M109" s="63" t="n">
        <v>0</v>
      </c>
      <c r="N109" s="63" t="n">
        <v>0</v>
      </c>
      <c r="O109" s="63" t="n">
        <v>7</v>
      </c>
      <c r="P109" s="63" t="n">
        <v>0</v>
      </c>
    </row>
    <row r="110" customFormat="false" ht="80.25" hidden="false" customHeight="true" outlineLevel="0" collapsed="false">
      <c r="A110" s="53" t="s">
        <v>155</v>
      </c>
      <c r="B110" s="53" t="s">
        <v>156</v>
      </c>
      <c r="C110" s="27" t="s">
        <v>32</v>
      </c>
      <c r="D110" s="27" t="n">
        <v>871</v>
      </c>
      <c r="E110" s="36" t="s">
        <v>111</v>
      </c>
      <c r="F110" s="36" t="s">
        <v>157</v>
      </c>
      <c r="G110" s="36" t="s">
        <v>53</v>
      </c>
      <c r="H110" s="28" t="n">
        <v>0</v>
      </c>
      <c r="I110" s="62" t="n">
        <f aca="false">K110+L110+M110+N110+O110+P110</f>
        <v>45204</v>
      </c>
      <c r="J110" s="62"/>
      <c r="K110" s="63" t="n">
        <v>0</v>
      </c>
      <c r="L110" s="63" t="n">
        <v>0</v>
      </c>
      <c r="M110" s="63" t="n">
        <v>0</v>
      </c>
      <c r="N110" s="63" t="n">
        <v>0</v>
      </c>
      <c r="O110" s="63" t="n">
        <v>10611</v>
      </c>
      <c r="P110" s="63" t="n">
        <v>34593</v>
      </c>
    </row>
    <row r="111" customFormat="false" ht="33.75" hidden="false" customHeight="true" outlineLevel="0" collapsed="false">
      <c r="A111" s="33" t="s">
        <v>158</v>
      </c>
      <c r="B111" s="33" t="s">
        <v>159</v>
      </c>
      <c r="C111" s="65" t="s">
        <v>30</v>
      </c>
      <c r="D111" s="33" t="s">
        <v>31</v>
      </c>
      <c r="E111" s="33" t="s">
        <v>31</v>
      </c>
      <c r="F111" s="33" t="s">
        <v>31</v>
      </c>
      <c r="G111" s="33" t="s">
        <v>31</v>
      </c>
      <c r="H111" s="66" t="n">
        <f aca="false">H112</f>
        <v>9893</v>
      </c>
      <c r="I111" s="66" t="n">
        <f aca="false">I112</f>
        <v>69288.9</v>
      </c>
      <c r="J111" s="66" t="n">
        <f aca="false">J112</f>
        <v>149105.6</v>
      </c>
      <c r="K111" s="66" t="n">
        <f aca="false">K112</f>
        <v>10691</v>
      </c>
      <c r="L111" s="66" t="n">
        <f aca="false">L112</f>
        <v>9142</v>
      </c>
      <c r="M111" s="66" t="n">
        <f aca="false">M112</f>
        <v>11087</v>
      </c>
      <c r="N111" s="66" t="n">
        <f aca="false">N112</f>
        <v>11806</v>
      </c>
      <c r="O111" s="66" t="n">
        <f aca="false">O112</f>
        <v>12927</v>
      </c>
      <c r="P111" s="66" t="n">
        <f aca="false">P112</f>
        <v>13635.9</v>
      </c>
      <c r="Q111" s="35"/>
    </row>
    <row r="112" customFormat="false" ht="69" hidden="false" customHeight="true" outlineLevel="0" collapsed="false">
      <c r="A112" s="33"/>
      <c r="B112" s="33"/>
      <c r="C112" s="27" t="s">
        <v>32</v>
      </c>
      <c r="D112" s="27" t="n">
        <v>871</v>
      </c>
      <c r="E112" s="36" t="s">
        <v>31</v>
      </c>
      <c r="F112" s="36" t="s">
        <v>31</v>
      </c>
      <c r="G112" s="36" t="s">
        <v>31</v>
      </c>
      <c r="H112" s="37" t="n">
        <f aca="false">H114+H116+H115</f>
        <v>9893</v>
      </c>
      <c r="I112" s="37" t="n">
        <f aca="false">I114+I116+I115</f>
        <v>69288.9</v>
      </c>
      <c r="J112" s="37" t="n">
        <f aca="false">J114+J116+J115</f>
        <v>149105.6</v>
      </c>
      <c r="K112" s="37" t="n">
        <f aca="false">K114+K116+K115</f>
        <v>10691</v>
      </c>
      <c r="L112" s="37" t="n">
        <f aca="false">L114+L116+L115</f>
        <v>9142</v>
      </c>
      <c r="M112" s="37" t="n">
        <f aca="false">M114+M116+M115</f>
        <v>11087</v>
      </c>
      <c r="N112" s="37" t="n">
        <f aca="false">N114+N116+N115</f>
        <v>11806</v>
      </c>
      <c r="O112" s="37" t="n">
        <f aca="false">O114+O116+O115</f>
        <v>12927</v>
      </c>
      <c r="P112" s="37" t="n">
        <f aca="false">P114+P116+P115</f>
        <v>13635.9</v>
      </c>
    </row>
    <row r="113" customFormat="false" ht="32.25" hidden="false" customHeight="true" outlineLevel="0" collapsed="false">
      <c r="A113" s="36" t="s">
        <v>160</v>
      </c>
      <c r="B113" s="36" t="s">
        <v>161</v>
      </c>
      <c r="C113" s="36" t="s">
        <v>30</v>
      </c>
      <c r="D113" s="29" t="n">
        <v>871</v>
      </c>
      <c r="E113" s="36" t="s">
        <v>137</v>
      </c>
      <c r="F113" s="36" t="s">
        <v>31</v>
      </c>
      <c r="G113" s="36" t="s">
        <v>31</v>
      </c>
      <c r="H113" s="37" t="n">
        <f aca="false">H114+H115</f>
        <v>9774</v>
      </c>
      <c r="I113" s="37" t="n">
        <f aca="false">I114+I115</f>
        <v>68925.9</v>
      </c>
      <c r="J113" s="37" t="n">
        <f aca="false">J114+J115</f>
        <v>148434.6</v>
      </c>
      <c r="K113" s="37" t="n">
        <f aca="false">K114+K115</f>
        <v>10617</v>
      </c>
      <c r="L113" s="37" t="n">
        <f aca="false">L114+L115</f>
        <v>9065</v>
      </c>
      <c r="M113" s="37" t="n">
        <f aca="false">M114+M115</f>
        <v>11040</v>
      </c>
      <c r="N113" s="37" t="n">
        <f aca="false">N114+N115</f>
        <v>11751</v>
      </c>
      <c r="O113" s="37" t="n">
        <f aca="false">O114+O115</f>
        <v>12872</v>
      </c>
      <c r="P113" s="37" t="n">
        <f aca="false">P114+P115</f>
        <v>13580.9</v>
      </c>
    </row>
    <row r="114" customFormat="false" ht="72.75" hidden="false" customHeight="true" outlineLevel="0" collapsed="false">
      <c r="A114" s="36"/>
      <c r="B114" s="36"/>
      <c r="C114" s="27" t="s">
        <v>32</v>
      </c>
      <c r="D114" s="27" t="n">
        <v>871</v>
      </c>
      <c r="E114" s="36" t="s">
        <v>137</v>
      </c>
      <c r="F114" s="36" t="s">
        <v>162</v>
      </c>
      <c r="G114" s="36" t="s">
        <v>53</v>
      </c>
      <c r="H114" s="28" t="n">
        <v>9774</v>
      </c>
      <c r="I114" s="28" t="n">
        <f aca="false">K114+L114+M114+N114+O114+P114</f>
        <v>68925.9</v>
      </c>
      <c r="J114" s="28" t="n">
        <f aca="false">K114+L114+M114+N114+O114+P114+'бюджет 2022-25 в програм -в раб'!I103+'бюджет 2022-25 в програм -в раб'!J103+'бюджет 2022-25 в програм -в раб'!K103+'бюджет 2022-25 в програм -в раб'!L103+'бюджет 2022-25 в програм -в раб'!M103</f>
        <v>148434.6</v>
      </c>
      <c r="K114" s="37" t="n">
        <v>10617</v>
      </c>
      <c r="L114" s="37" t="n">
        <v>9065</v>
      </c>
      <c r="M114" s="37" t="n">
        <v>11040</v>
      </c>
      <c r="N114" s="37" t="n">
        <v>11751</v>
      </c>
      <c r="O114" s="37" t="n">
        <v>12872</v>
      </c>
      <c r="P114" s="37" t="n">
        <v>13580.9</v>
      </c>
    </row>
    <row r="115" customFormat="false" ht="56.25" hidden="true" customHeight="true" outlineLevel="0" collapsed="false">
      <c r="A115" s="58"/>
      <c r="B115" s="58"/>
      <c r="C115" s="27" t="s">
        <v>32</v>
      </c>
      <c r="D115" s="27" t="n">
        <v>871</v>
      </c>
      <c r="E115" s="36" t="s">
        <v>137</v>
      </c>
      <c r="F115" s="36" t="s">
        <v>163</v>
      </c>
      <c r="G115" s="36" t="s">
        <v>53</v>
      </c>
      <c r="H115" s="28" t="s">
        <v>55</v>
      </c>
      <c r="I115" s="67" t="n">
        <f aca="false">K115+L115+M115+N115+O115+P115</f>
        <v>0</v>
      </c>
      <c r="J115" s="68" t="n">
        <f aca="false">K115+L115+M115+N115+O115+P115</f>
        <v>0</v>
      </c>
      <c r="K115" s="69" t="n">
        <v>0</v>
      </c>
      <c r="L115" s="69" t="n">
        <v>0</v>
      </c>
      <c r="M115" s="69" t="n">
        <v>0</v>
      </c>
      <c r="N115" s="69" t="n">
        <v>0</v>
      </c>
      <c r="O115" s="69"/>
      <c r="P115" s="69" t="n">
        <v>0</v>
      </c>
    </row>
    <row r="116" customFormat="false" ht="186" hidden="false" customHeight="true" outlineLevel="0" collapsed="false">
      <c r="A116" s="36" t="s">
        <v>164</v>
      </c>
      <c r="B116" s="36" t="s">
        <v>165</v>
      </c>
      <c r="C116" s="27" t="s">
        <v>32</v>
      </c>
      <c r="D116" s="27" t="n">
        <v>871</v>
      </c>
      <c r="E116" s="36" t="s">
        <v>137</v>
      </c>
      <c r="F116" s="36" t="s">
        <v>166</v>
      </c>
      <c r="G116" s="36" t="s">
        <v>53</v>
      </c>
      <c r="H116" s="28" t="n">
        <v>119</v>
      </c>
      <c r="I116" s="62" t="n">
        <f aca="false">K116+L116+M116+N116+O116+P116</f>
        <v>363</v>
      </c>
      <c r="J116" s="62" t="n">
        <f aca="false">K116+L116+M116+N116+O116+P116+'бюджет 2022-25 в програм -в раб'!I105+'бюджет 2022-25 в програм -в раб'!J105+'бюджет 2022-25 в програм -в раб'!K105+'бюджет 2022-25 в програм -в раб'!L105+'бюджет 2022-25 в програм -в раб'!M105</f>
        <v>671</v>
      </c>
      <c r="K116" s="63" t="n">
        <v>74</v>
      </c>
      <c r="L116" s="63" t="n">
        <v>77</v>
      </c>
      <c r="M116" s="63" t="n">
        <v>47</v>
      </c>
      <c r="N116" s="63" t="n">
        <v>55</v>
      </c>
      <c r="O116" s="63" t="n">
        <v>55</v>
      </c>
      <c r="P116" s="63" t="n">
        <v>55</v>
      </c>
      <c r="Q116" s="70"/>
      <c r="R116" s="70"/>
    </row>
    <row r="117" customFormat="false" ht="50.25" hidden="false" customHeight="true" outlineLevel="0" collapsed="false">
      <c r="A117" s="33" t="s">
        <v>167</v>
      </c>
      <c r="B117" s="33" t="s">
        <v>168</v>
      </c>
      <c r="C117" s="33" t="s">
        <v>30</v>
      </c>
      <c r="D117" s="33" t="s">
        <v>31</v>
      </c>
      <c r="E117" s="33" t="s">
        <v>31</v>
      </c>
      <c r="F117" s="33" t="s">
        <v>31</v>
      </c>
      <c r="G117" s="33" t="s">
        <v>31</v>
      </c>
      <c r="H117" s="34" t="n">
        <f aca="false">H118+H119</f>
        <v>35852</v>
      </c>
      <c r="I117" s="34" t="n">
        <f aca="false">I118+I119</f>
        <v>211949.5</v>
      </c>
      <c r="J117" s="34" t="n">
        <f aca="false">J118+J119</f>
        <v>458112.6</v>
      </c>
      <c r="K117" s="34" t="n">
        <f aca="false">K118+K119</f>
        <v>38733</v>
      </c>
      <c r="L117" s="34" t="n">
        <f aca="false">L118+L119</f>
        <v>36772</v>
      </c>
      <c r="M117" s="34" t="n">
        <f aca="false">M118+M119</f>
        <v>39676</v>
      </c>
      <c r="N117" s="34" t="n">
        <f aca="false">N118+N119</f>
        <v>37899</v>
      </c>
      <c r="O117" s="34" t="n">
        <f aca="false">O118+O119</f>
        <v>38176</v>
      </c>
      <c r="P117" s="34" t="n">
        <f aca="false">P118+P119</f>
        <v>20693.5</v>
      </c>
      <c r="Q117" s="35"/>
    </row>
    <row r="118" customFormat="false" ht="97.5" hidden="false" customHeight="true" outlineLevel="0" collapsed="false">
      <c r="A118" s="33"/>
      <c r="B118" s="33"/>
      <c r="C118" s="27" t="s">
        <v>32</v>
      </c>
      <c r="D118" s="27" t="n">
        <v>871</v>
      </c>
      <c r="E118" s="36" t="s">
        <v>31</v>
      </c>
      <c r="F118" s="36" t="s">
        <v>31</v>
      </c>
      <c r="G118" s="36" t="s">
        <v>31</v>
      </c>
      <c r="H118" s="37" t="n">
        <f aca="false">H121+H125+H128+H124+H127+H122</f>
        <v>35702</v>
      </c>
      <c r="I118" s="37" t="n">
        <f aca="false">I121+I125+I128+I124+I127+I122</f>
        <v>205678.5</v>
      </c>
      <c r="J118" s="37" t="n">
        <f aca="false">J121+J125+J128+J124+J127+J122</f>
        <v>451841.6</v>
      </c>
      <c r="K118" s="37" t="n">
        <f aca="false">K121+K125+K128+K124+K127+K122</f>
        <v>36451</v>
      </c>
      <c r="L118" s="37" t="n">
        <f aca="false">L121+L125+L128+L124+L127+L122</f>
        <v>34757</v>
      </c>
      <c r="M118" s="37" t="n">
        <f aca="false">M121+M125+M128+M124+M127+M122</f>
        <v>37702</v>
      </c>
      <c r="N118" s="37" t="n">
        <f aca="false">N121+N125+N128+N124+N127+N122</f>
        <v>37899</v>
      </c>
      <c r="O118" s="37" t="n">
        <f aca="false">O121+O125+O128+O124+O127+O122</f>
        <v>38176</v>
      </c>
      <c r="P118" s="37" t="n">
        <f aca="false">P121+P125+P128+P124+P127+P122</f>
        <v>20693.5</v>
      </c>
    </row>
    <row r="119" customFormat="false" ht="151.5" hidden="false" customHeight="true" outlineLevel="0" collapsed="false">
      <c r="A119" s="33"/>
      <c r="B119" s="33"/>
      <c r="C119" s="27" t="s">
        <v>35</v>
      </c>
      <c r="D119" s="27" t="n">
        <v>834</v>
      </c>
      <c r="E119" s="36" t="s">
        <v>31</v>
      </c>
      <c r="F119" s="36" t="s">
        <v>31</v>
      </c>
      <c r="G119" s="36" t="s">
        <v>31</v>
      </c>
      <c r="H119" s="37" t="n">
        <f aca="false">H129</f>
        <v>150</v>
      </c>
      <c r="I119" s="37" t="n">
        <f aca="false">I129</f>
        <v>6271</v>
      </c>
      <c r="J119" s="37" t="n">
        <f aca="false">J129</f>
        <v>6271</v>
      </c>
      <c r="K119" s="37" t="n">
        <f aca="false">K129</f>
        <v>2282</v>
      </c>
      <c r="L119" s="37" t="n">
        <f aca="false">L129</f>
        <v>2015</v>
      </c>
      <c r="M119" s="37" t="n">
        <f aca="false">M129</f>
        <v>1974</v>
      </c>
      <c r="N119" s="37" t="n">
        <f aca="false">N129</f>
        <v>0</v>
      </c>
      <c r="O119" s="37" t="n">
        <f aca="false">O129</f>
        <v>0</v>
      </c>
      <c r="P119" s="37" t="n">
        <f aca="false">P129</f>
        <v>0</v>
      </c>
    </row>
    <row r="120" customFormat="false" ht="70.5" hidden="false" customHeight="true" outlineLevel="0" collapsed="false">
      <c r="A120" s="36" t="s">
        <v>169</v>
      </c>
      <c r="B120" s="36" t="s">
        <v>170</v>
      </c>
      <c r="C120" s="36" t="s">
        <v>171</v>
      </c>
      <c r="D120" s="27" t="n">
        <v>871</v>
      </c>
      <c r="E120" s="36" t="s">
        <v>172</v>
      </c>
      <c r="F120" s="36" t="s">
        <v>31</v>
      </c>
      <c r="G120" s="36" t="s">
        <v>31</v>
      </c>
      <c r="H120" s="37" t="n">
        <f aca="false">H121+H122</f>
        <v>7470</v>
      </c>
      <c r="I120" s="37" t="n">
        <f aca="false">I121+I122</f>
        <v>46907.3</v>
      </c>
      <c r="J120" s="37" t="n">
        <f aca="false">J121+J122</f>
        <v>101123.1</v>
      </c>
      <c r="K120" s="37" t="n">
        <f aca="false">K121+K122</f>
        <v>8031</v>
      </c>
      <c r="L120" s="37" t="n">
        <f aca="false">L121+L122</f>
        <v>6617</v>
      </c>
      <c r="M120" s="37" t="n">
        <f aca="false">M121+M122</f>
        <v>6832</v>
      </c>
      <c r="N120" s="37" t="n">
        <f aca="false">N121+N122</f>
        <v>7546</v>
      </c>
      <c r="O120" s="37" t="n">
        <f aca="false">O121+O122</f>
        <v>8552</v>
      </c>
      <c r="P120" s="37" t="n">
        <f aca="false">P121+P122</f>
        <v>9329.3</v>
      </c>
    </row>
    <row r="121" customFormat="false" ht="79.5" hidden="false" customHeight="true" outlineLevel="0" collapsed="false">
      <c r="A121" s="36"/>
      <c r="B121" s="36"/>
      <c r="C121" s="27" t="s">
        <v>32</v>
      </c>
      <c r="D121" s="27" t="n">
        <v>871</v>
      </c>
      <c r="E121" s="36" t="s">
        <v>172</v>
      </c>
      <c r="F121" s="36" t="s">
        <v>173</v>
      </c>
      <c r="G121" s="36" t="s">
        <v>53</v>
      </c>
      <c r="H121" s="28" t="n">
        <v>7470</v>
      </c>
      <c r="I121" s="28" t="n">
        <f aca="false">K121+L121+M121+N121+O121+P121</f>
        <v>46907.3</v>
      </c>
      <c r="J121" s="28" t="n">
        <f aca="false">K121+L121+M121+N121+O121+P121+'бюджет 2022-25 в програм -в раб'!I110+'бюджет 2022-25 в програм -в раб'!J110+'бюджет 2022-25 в програм -в раб'!K110+'бюджет 2022-25 в програм -в раб'!L110+'бюджет 2022-25 в програм -в раб'!M110</f>
        <v>101123.1</v>
      </c>
      <c r="K121" s="37" t="n">
        <v>8031</v>
      </c>
      <c r="L121" s="37" t="n">
        <v>6617</v>
      </c>
      <c r="M121" s="37" t="n">
        <v>6832</v>
      </c>
      <c r="N121" s="37" t="n">
        <v>7546</v>
      </c>
      <c r="O121" s="37" t="n">
        <v>8552</v>
      </c>
      <c r="P121" s="37" t="n">
        <v>9329.3</v>
      </c>
    </row>
    <row r="122" customFormat="false" ht="2.25" hidden="false" customHeight="true" outlineLevel="0" collapsed="false">
      <c r="A122" s="36"/>
      <c r="B122" s="36"/>
      <c r="C122" s="27" t="s">
        <v>32</v>
      </c>
      <c r="D122" s="27" t="n">
        <v>871</v>
      </c>
      <c r="E122" s="36" t="s">
        <v>172</v>
      </c>
      <c r="F122" s="36" t="s">
        <v>174</v>
      </c>
      <c r="G122" s="36" t="s">
        <v>53</v>
      </c>
      <c r="H122" s="28" t="s">
        <v>55</v>
      </c>
      <c r="I122" s="67" t="n">
        <f aca="false">K122+L122+M122+N122+O122+P122</f>
        <v>0</v>
      </c>
      <c r="J122" s="68" t="n">
        <f aca="false">K122+L122+M122+N122+O122+P122</f>
        <v>0</v>
      </c>
      <c r="K122" s="36" t="s">
        <v>55</v>
      </c>
      <c r="L122" s="36" t="s">
        <v>55</v>
      </c>
      <c r="M122" s="36" t="s">
        <v>55</v>
      </c>
      <c r="N122" s="36" t="s">
        <v>55</v>
      </c>
      <c r="O122" s="69"/>
      <c r="P122" s="36" t="s">
        <v>55</v>
      </c>
    </row>
    <row r="123" customFormat="false" ht="33" hidden="false" customHeight="true" outlineLevel="0" collapsed="false">
      <c r="A123" s="36" t="s">
        <v>175</v>
      </c>
      <c r="B123" s="36" t="s">
        <v>176</v>
      </c>
      <c r="C123" s="36" t="s">
        <v>171</v>
      </c>
      <c r="D123" s="27" t="n">
        <v>871</v>
      </c>
      <c r="E123" s="36" t="s">
        <v>172</v>
      </c>
      <c r="F123" s="36" t="s">
        <v>31</v>
      </c>
      <c r="G123" s="36" t="s">
        <v>31</v>
      </c>
      <c r="H123" s="37" t="n">
        <f aca="false">H124+H125</f>
        <v>15290</v>
      </c>
      <c r="I123" s="37" t="n">
        <f aca="false">I124+I125</f>
        <v>91845.4</v>
      </c>
      <c r="J123" s="28" t="n">
        <f aca="false">K123+L123+M123+N123+O123+P123+'бюджет 2022-25 в програм -в раб'!I112+'бюджет 2022-25 в програм -в раб'!J112+'бюджет 2022-25 в програм -в раб'!K112+'бюджет 2022-25 в програм -в раб'!L112+'бюджет 2022-25 в програм -в раб'!M112</f>
        <v>176455</v>
      </c>
      <c r="K123" s="37" t="n">
        <f aca="false">K124+K125</f>
        <v>16922</v>
      </c>
      <c r="L123" s="37" t="n">
        <f aca="false">L124+L125</f>
        <v>18534</v>
      </c>
      <c r="M123" s="37" t="n">
        <f aca="false">M124+M125</f>
        <v>21492</v>
      </c>
      <c r="N123" s="37" t="n">
        <f aca="false">N124+N125</f>
        <v>15788</v>
      </c>
      <c r="O123" s="37" t="n">
        <f aca="false">O124+O125</f>
        <v>15293</v>
      </c>
      <c r="P123" s="37" t="n">
        <f aca="false">P124+P125</f>
        <v>3816.4</v>
      </c>
    </row>
    <row r="124" customFormat="false" ht="63.75" hidden="false" customHeight="true" outlineLevel="0" collapsed="false">
      <c r="A124" s="36"/>
      <c r="B124" s="36"/>
      <c r="C124" s="36" t="s">
        <v>32</v>
      </c>
      <c r="D124" s="27" t="n">
        <v>871</v>
      </c>
      <c r="E124" s="36" t="s">
        <v>172</v>
      </c>
      <c r="F124" s="36" t="s">
        <v>177</v>
      </c>
      <c r="G124" s="36" t="s">
        <v>53</v>
      </c>
      <c r="H124" s="28" t="n">
        <v>15164</v>
      </c>
      <c r="I124" s="28" t="n">
        <f aca="false">K124+L124+M124+N124+O124+P124</f>
        <v>91411.4</v>
      </c>
      <c r="J124" s="28" t="n">
        <f aca="false">K124+L124+M124+N124+O124+P124+'бюджет 2022-25 в програм -в раб'!I113+'бюджет 2022-25 в програм -в раб'!J113+'бюджет 2022-25 в програм -в раб'!K113+'бюджет 2022-25 в програм -в раб'!L113+'бюджет 2022-25 в програм -в раб'!M113</f>
        <v>175306.6</v>
      </c>
      <c r="K124" s="37" t="n">
        <v>16843</v>
      </c>
      <c r="L124" s="37" t="n">
        <v>18452</v>
      </c>
      <c r="M124" s="37" t="n">
        <v>21357</v>
      </c>
      <c r="N124" s="37" t="n">
        <v>15650</v>
      </c>
      <c r="O124" s="37" t="n">
        <v>15293</v>
      </c>
      <c r="P124" s="37" t="n">
        <v>3816.4</v>
      </c>
    </row>
    <row r="125" customFormat="false" ht="73.5" hidden="false" customHeight="true" outlineLevel="0" collapsed="false">
      <c r="A125" s="36"/>
      <c r="B125" s="36"/>
      <c r="C125" s="27" t="s">
        <v>32</v>
      </c>
      <c r="D125" s="27" t="n">
        <v>871</v>
      </c>
      <c r="E125" s="36" t="s">
        <v>172</v>
      </c>
      <c r="F125" s="36" t="s">
        <v>178</v>
      </c>
      <c r="G125" s="36" t="s">
        <v>53</v>
      </c>
      <c r="H125" s="28" t="n">
        <f aca="false">15290-15164</f>
        <v>126</v>
      </c>
      <c r="I125" s="28" t="n">
        <f aca="false">K125+L125+M125+N125+O125+P125</f>
        <v>434</v>
      </c>
      <c r="J125" s="28" t="n">
        <f aca="false">K125+L125+M125+N125+O125+P125+'бюджет 2022-25 в програм -в раб'!I114+'бюджет 2022-25 в програм -в раб'!J114+'бюджет 2022-25 в програм -в раб'!K114+'бюджет 2022-25 в програм -в раб'!L114+'бюджет 2022-25 в програм -в раб'!M114</f>
        <v>1148.4</v>
      </c>
      <c r="K125" s="37" t="n">
        <v>79</v>
      </c>
      <c r="L125" s="37" t="n">
        <v>82</v>
      </c>
      <c r="M125" s="37" t="n">
        <v>135</v>
      </c>
      <c r="N125" s="37" t="n">
        <v>138</v>
      </c>
      <c r="O125" s="37" t="n">
        <v>0</v>
      </c>
      <c r="P125" s="37" t="n">
        <v>0</v>
      </c>
    </row>
    <row r="126" customFormat="false" ht="32.25" hidden="false" customHeight="true" outlineLevel="0" collapsed="false">
      <c r="A126" s="36" t="s">
        <v>179</v>
      </c>
      <c r="B126" s="36" t="s">
        <v>180</v>
      </c>
      <c r="C126" s="36" t="s">
        <v>30</v>
      </c>
      <c r="D126" s="36" t="s">
        <v>71</v>
      </c>
      <c r="E126" s="36" t="s">
        <v>172</v>
      </c>
      <c r="F126" s="36" t="s">
        <v>31</v>
      </c>
      <c r="G126" s="36" t="s">
        <v>31</v>
      </c>
      <c r="H126" s="28" t="n">
        <f aca="false">SUM(H127:H128)</f>
        <v>12942</v>
      </c>
      <c r="I126" s="62" t="n">
        <f aca="false">SUM(I127:I128)</f>
        <v>66925.8</v>
      </c>
      <c r="J126" s="62" t="n">
        <f aca="false">K126+L126+M126+N126+O126+P126+'бюджет 2022-25 в програм -в раб'!I115+'бюджет 2022-25 в програм -в раб'!J115+'бюджет 2022-25 в програм -в раб'!K115+'бюджет 2022-25 в програм -в раб'!L115+'бюджет 2022-25 в програм -в раб'!M115</f>
        <v>174263.5</v>
      </c>
      <c r="K126" s="63" t="n">
        <f aca="false">SUM(K127:K128)</f>
        <v>11498</v>
      </c>
      <c r="L126" s="63" t="n">
        <f aca="false">SUM(L127:L128)</f>
        <v>9606</v>
      </c>
      <c r="M126" s="63" t="n">
        <f aca="false">SUM(M127:M128)</f>
        <v>9378</v>
      </c>
      <c r="N126" s="63" t="n">
        <f aca="false">SUM(N127:N128)</f>
        <v>14565</v>
      </c>
      <c r="O126" s="63" t="n">
        <f aca="false">SUM(O127:O128)</f>
        <v>14331</v>
      </c>
      <c r="P126" s="63" t="n">
        <f aca="false">SUM(P127:P128)</f>
        <v>7547.8</v>
      </c>
    </row>
    <row r="127" customFormat="false" ht="76.5" hidden="false" customHeight="true" outlineLevel="0" collapsed="false">
      <c r="A127" s="36"/>
      <c r="B127" s="36"/>
      <c r="C127" s="27" t="s">
        <v>32</v>
      </c>
      <c r="D127" s="36" t="s">
        <v>71</v>
      </c>
      <c r="E127" s="36" t="s">
        <v>172</v>
      </c>
      <c r="F127" s="36" t="s">
        <v>181</v>
      </c>
      <c r="G127" s="36" t="s">
        <v>53</v>
      </c>
      <c r="H127" s="28" t="n">
        <v>10190</v>
      </c>
      <c r="I127" s="62" t="n">
        <f aca="false">K127+L127+M127+N127+O127+P127</f>
        <v>56476.8</v>
      </c>
      <c r="J127" s="62" t="n">
        <f aca="false">K127+L127+M127+N127+O127+P127+'бюджет 2022-25 в програм -в раб'!I116+'бюджет 2022-25 в програм -в раб'!J116+'бюджет 2022-25 в програм -в раб'!K116+'бюджет 2022-25 в програм -в раб'!L116+'бюджет 2022-25 в програм -в раб'!M116</f>
        <v>142750.5</v>
      </c>
      <c r="K127" s="63" t="n">
        <v>8781</v>
      </c>
      <c r="L127" s="63" t="n">
        <v>9606</v>
      </c>
      <c r="M127" s="63" t="n">
        <v>9378</v>
      </c>
      <c r="N127" s="63" t="n">
        <v>10695</v>
      </c>
      <c r="O127" s="63" t="n">
        <v>10469</v>
      </c>
      <c r="P127" s="63" t="n">
        <v>7547.8</v>
      </c>
    </row>
    <row r="128" customFormat="false" ht="57.75" hidden="false" customHeight="true" outlineLevel="0" collapsed="false">
      <c r="A128" s="36"/>
      <c r="B128" s="36"/>
      <c r="C128" s="27" t="s">
        <v>32</v>
      </c>
      <c r="D128" s="27" t="n">
        <v>871</v>
      </c>
      <c r="E128" s="36" t="s">
        <v>172</v>
      </c>
      <c r="F128" s="36" t="s">
        <v>182</v>
      </c>
      <c r="G128" s="36" t="s">
        <v>183</v>
      </c>
      <c r="H128" s="28" t="n">
        <v>2752</v>
      </c>
      <c r="I128" s="62" t="n">
        <f aca="false">K128+L128+M128+N128+O128+P128</f>
        <v>10449</v>
      </c>
      <c r="J128" s="62" t="n">
        <f aca="false">K128+L128+M128+N128+O128+P128+'бюджет 2022-25 в програм -в раб'!I117+'бюджет 2022-25 в програм -в раб'!J117+'бюджет 2022-25 в програм -в раб'!K117+'бюджет 2022-25 в програм -в раб'!L117+'бюджет 2022-25 в програм -в раб'!M117</f>
        <v>31513</v>
      </c>
      <c r="K128" s="63" t="n">
        <v>2717</v>
      </c>
      <c r="L128" s="63" t="n">
        <v>0</v>
      </c>
      <c r="M128" s="63" t="n">
        <v>0</v>
      </c>
      <c r="N128" s="63" t="n">
        <v>3870</v>
      </c>
      <c r="O128" s="63" t="n">
        <v>3862</v>
      </c>
      <c r="P128" s="63" t="n">
        <v>0</v>
      </c>
    </row>
    <row r="129" customFormat="false" ht="41.25" hidden="false" customHeight="true" outlineLevel="0" collapsed="false">
      <c r="A129" s="36" t="s">
        <v>184</v>
      </c>
      <c r="B129" s="36" t="s">
        <v>185</v>
      </c>
      <c r="C129" s="36" t="s">
        <v>30</v>
      </c>
      <c r="D129" s="36" t="s">
        <v>43</v>
      </c>
      <c r="E129" s="36" t="s">
        <v>172</v>
      </c>
      <c r="F129" s="36" t="s">
        <v>31</v>
      </c>
      <c r="G129" s="36" t="s">
        <v>31</v>
      </c>
      <c r="H129" s="28" t="n">
        <f aca="false">H130+H131</f>
        <v>150</v>
      </c>
      <c r="I129" s="62" t="n">
        <f aca="false">I130+I131</f>
        <v>6271</v>
      </c>
      <c r="J129" s="62" t="n">
        <f aca="false">K129+L129+M129+N129+O129+P129</f>
        <v>6271</v>
      </c>
      <c r="K129" s="62" t="n">
        <f aca="false">K130+K131</f>
        <v>2282</v>
      </c>
      <c r="L129" s="62" t="n">
        <f aca="false">L130+L131</f>
        <v>2015</v>
      </c>
      <c r="M129" s="62" t="n">
        <f aca="false">M130+M131</f>
        <v>1974</v>
      </c>
      <c r="N129" s="62" t="n">
        <f aca="false">N130+N131</f>
        <v>0</v>
      </c>
      <c r="O129" s="62" t="n">
        <f aca="false">O130+O131</f>
        <v>0</v>
      </c>
      <c r="P129" s="71" t="n">
        <f aca="false">P130+P131</f>
        <v>0</v>
      </c>
    </row>
    <row r="130" customFormat="false" ht="119.25" hidden="false" customHeight="true" outlineLevel="0" collapsed="false">
      <c r="A130" s="36"/>
      <c r="B130" s="36"/>
      <c r="C130" s="27" t="s">
        <v>35</v>
      </c>
      <c r="D130" s="27" t="n">
        <v>834</v>
      </c>
      <c r="E130" s="36" t="s">
        <v>172</v>
      </c>
      <c r="F130" s="36" t="s">
        <v>186</v>
      </c>
      <c r="G130" s="36" t="s">
        <v>45</v>
      </c>
      <c r="H130" s="28" t="n">
        <v>0</v>
      </c>
      <c r="I130" s="62" t="n">
        <f aca="false">K130+L130+M130+N130+O130+P130</f>
        <v>6271</v>
      </c>
      <c r="J130" s="62" t="n">
        <f aca="false">K130+L130+M130+N130+O130+P130+'бюджет 2022-25 в програм -в раб'!I119+'бюджет 2022-25 в програм -в раб'!J119+'бюджет 2022-25 в програм -в раб'!K119+'бюджет 2022-25 в програм -в раб'!L119+'бюджет 2022-25 в програм -в раб'!M119</f>
        <v>6271</v>
      </c>
      <c r="K130" s="63" t="n">
        <v>2282</v>
      </c>
      <c r="L130" s="63" t="n">
        <v>2015</v>
      </c>
      <c r="M130" s="63" t="n">
        <f aca="false">2100-126</f>
        <v>1974</v>
      </c>
      <c r="N130" s="63" t="n">
        <v>0</v>
      </c>
      <c r="O130" s="63" t="n">
        <v>0</v>
      </c>
      <c r="P130" s="63" t="n">
        <v>0</v>
      </c>
    </row>
    <row r="131" customFormat="false" ht="117" hidden="false" customHeight="true" outlineLevel="0" collapsed="false">
      <c r="A131" s="36"/>
      <c r="B131" s="36"/>
      <c r="C131" s="27" t="s">
        <v>35</v>
      </c>
      <c r="D131" s="27" t="n">
        <v>834</v>
      </c>
      <c r="E131" s="36" t="s">
        <v>172</v>
      </c>
      <c r="F131" s="36" t="s">
        <v>187</v>
      </c>
      <c r="G131" s="36" t="s">
        <v>47</v>
      </c>
      <c r="H131" s="28" t="n">
        <v>150</v>
      </c>
      <c r="I131" s="62" t="n">
        <f aca="false">K131+L131+M131+N131+O131+P131</f>
        <v>0</v>
      </c>
      <c r="J131" s="62" t="n">
        <f aca="false">K131+L131+M131+N131+O131+P131+'бюджет 2022-25 в програм -в раб'!I120+'бюджет 2022-25 в програм -в раб'!J120+'бюджет 2022-25 в програм -в раб'!K120+'бюджет 2022-25 в програм -в раб'!L120+'бюджет 2022-25 в програм -в раб'!M120</f>
        <v>12540</v>
      </c>
      <c r="K131" s="63" t="n">
        <v>0</v>
      </c>
      <c r="L131" s="63" t="n">
        <v>0</v>
      </c>
      <c r="M131" s="63" t="n">
        <v>0</v>
      </c>
      <c r="N131" s="63" t="n">
        <v>0</v>
      </c>
      <c r="O131" s="63" t="n">
        <v>0</v>
      </c>
      <c r="P131" s="63" t="n">
        <v>0</v>
      </c>
    </row>
    <row r="132" customFormat="false" ht="63.75" hidden="false" customHeight="true" outlineLevel="0" collapsed="false">
      <c r="A132" s="33" t="s">
        <v>188</v>
      </c>
      <c r="B132" s="33" t="s">
        <v>189</v>
      </c>
      <c r="C132" s="33" t="s">
        <v>30</v>
      </c>
      <c r="D132" s="33" t="s">
        <v>31</v>
      </c>
      <c r="E132" s="33" t="s">
        <v>31</v>
      </c>
      <c r="F132" s="33" t="s">
        <v>31</v>
      </c>
      <c r="G132" s="33" t="s">
        <v>31</v>
      </c>
      <c r="H132" s="34" t="n">
        <f aca="false">H133+H134</f>
        <v>16098</v>
      </c>
      <c r="I132" s="34" t="n">
        <f aca="false">I133+I134</f>
        <v>121461.6</v>
      </c>
      <c r="J132" s="34" t="n">
        <f aca="false">J133+J134</f>
        <v>259521.7</v>
      </c>
      <c r="K132" s="34" t="n">
        <f aca="false">K133+K134</f>
        <v>17594</v>
      </c>
      <c r="L132" s="34" t="n">
        <f aca="false">L133+L134</f>
        <v>16754</v>
      </c>
      <c r="M132" s="34" t="n">
        <f aca="false">M133+M134</f>
        <v>20385</v>
      </c>
      <c r="N132" s="34" t="n">
        <f aca="false">N133+N134</f>
        <v>20734</v>
      </c>
      <c r="O132" s="34" t="n">
        <f aca="false">O133+O134</f>
        <v>22494</v>
      </c>
      <c r="P132" s="34" t="n">
        <f aca="false">P133+P134</f>
        <v>23500.6</v>
      </c>
      <c r="Q132" s="35"/>
    </row>
    <row r="133" customFormat="false" ht="86.25" hidden="false" customHeight="true" outlineLevel="0" collapsed="false">
      <c r="A133" s="33"/>
      <c r="B133" s="33"/>
      <c r="C133" s="27" t="s">
        <v>32</v>
      </c>
      <c r="D133" s="27" t="n">
        <v>871</v>
      </c>
      <c r="E133" s="36" t="s">
        <v>31</v>
      </c>
      <c r="F133" s="36" t="s">
        <v>31</v>
      </c>
      <c r="G133" s="36" t="s">
        <v>31</v>
      </c>
      <c r="H133" s="37" t="n">
        <f aca="false">H136+H144+H145+H146+H137</f>
        <v>16098</v>
      </c>
      <c r="I133" s="37" t="n">
        <f aca="false">I136+I144+I145+I146+I137</f>
        <v>121389.6</v>
      </c>
      <c r="J133" s="37" t="n">
        <f aca="false">J136+J144+J145+J146+J137</f>
        <v>259449.7</v>
      </c>
      <c r="K133" s="37" t="n">
        <f aca="false">K136+K144+K145+K146+K137</f>
        <v>17522</v>
      </c>
      <c r="L133" s="37" t="n">
        <f aca="false">L136+L144+L145+L146+L137</f>
        <v>16754</v>
      </c>
      <c r="M133" s="37" t="n">
        <f aca="false">M136+M144+M145+M146+M137</f>
        <v>20385</v>
      </c>
      <c r="N133" s="37" t="n">
        <f aca="false">N136+N144+N145+N146+N137</f>
        <v>20734</v>
      </c>
      <c r="O133" s="37" t="n">
        <f aca="false">O136+O144+O145+O146+O137</f>
        <v>22494</v>
      </c>
      <c r="P133" s="37" t="n">
        <f aca="false">P136+P144+P145+P146+P137</f>
        <v>23500.6</v>
      </c>
    </row>
    <row r="134" customFormat="false" ht="87.75" hidden="false" customHeight="true" outlineLevel="0" collapsed="false">
      <c r="A134" s="33"/>
      <c r="B134" s="33"/>
      <c r="C134" s="27" t="s">
        <v>34</v>
      </c>
      <c r="D134" s="29" t="n">
        <v>874</v>
      </c>
      <c r="E134" s="36" t="s">
        <v>31</v>
      </c>
      <c r="F134" s="36" t="s">
        <v>31</v>
      </c>
      <c r="G134" s="36" t="s">
        <v>31</v>
      </c>
      <c r="H134" s="37" t="n">
        <v>0</v>
      </c>
      <c r="I134" s="37" t="n">
        <f aca="false">I143</f>
        <v>72</v>
      </c>
      <c r="J134" s="37" t="n">
        <f aca="false">J143</f>
        <v>72</v>
      </c>
      <c r="K134" s="37" t="n">
        <f aca="false">K143</f>
        <v>72</v>
      </c>
      <c r="L134" s="37" t="n">
        <f aca="false">L143</f>
        <v>0</v>
      </c>
      <c r="M134" s="37" t="n">
        <f aca="false">M143</f>
        <v>0</v>
      </c>
      <c r="N134" s="37" t="n">
        <f aca="false">N143</f>
        <v>0</v>
      </c>
      <c r="O134" s="37" t="n">
        <f aca="false">O143</f>
        <v>0</v>
      </c>
      <c r="P134" s="37" t="n">
        <f aca="false">P143</f>
        <v>0</v>
      </c>
    </row>
    <row r="135" customFormat="false" ht="33.75" hidden="false" customHeight="true" outlineLevel="0" collapsed="false">
      <c r="A135" s="36" t="s">
        <v>190</v>
      </c>
      <c r="B135" s="36" t="s">
        <v>191</v>
      </c>
      <c r="C135" s="36" t="s">
        <v>30</v>
      </c>
      <c r="D135" s="36" t="s">
        <v>71</v>
      </c>
      <c r="E135" s="36" t="s">
        <v>192</v>
      </c>
      <c r="F135" s="36" t="s">
        <v>31</v>
      </c>
      <c r="G135" s="36" t="s">
        <v>31</v>
      </c>
      <c r="H135" s="37" t="n">
        <f aca="false">H136+H137</f>
        <v>15857</v>
      </c>
      <c r="I135" s="37" t="n">
        <f aca="false">I136+I137</f>
        <v>119257.6</v>
      </c>
      <c r="J135" s="37" t="n">
        <f aca="false">J136+J137</f>
        <v>255514.9</v>
      </c>
      <c r="K135" s="37" t="n">
        <f aca="false">K136+K137</f>
        <v>17192</v>
      </c>
      <c r="L135" s="37" t="n">
        <f aca="false">L136+L137</f>
        <v>16280</v>
      </c>
      <c r="M135" s="37" t="n">
        <f aca="false">M136+M137</f>
        <v>20004</v>
      </c>
      <c r="N135" s="37" t="n">
        <f aca="false">N136+N137</f>
        <v>20378</v>
      </c>
      <c r="O135" s="37" t="n">
        <f aca="false">O136+O137</f>
        <v>22110</v>
      </c>
      <c r="P135" s="37" t="n">
        <f aca="false">P136+P137</f>
        <v>23293.6</v>
      </c>
    </row>
    <row r="136" customFormat="false" ht="68.25" hidden="false" customHeight="true" outlineLevel="0" collapsed="false">
      <c r="A136" s="36"/>
      <c r="B136" s="36"/>
      <c r="C136" s="27" t="s">
        <v>32</v>
      </c>
      <c r="D136" s="27" t="n">
        <v>871</v>
      </c>
      <c r="E136" s="36" t="s">
        <v>192</v>
      </c>
      <c r="F136" s="36" t="s">
        <v>193</v>
      </c>
      <c r="G136" s="36" t="s">
        <v>53</v>
      </c>
      <c r="H136" s="28" t="n">
        <f aca="false">15509+348</f>
        <v>15857</v>
      </c>
      <c r="I136" s="28" t="n">
        <f aca="false">K136+L136+M136+N136+O136+P136</f>
        <v>119257.6</v>
      </c>
      <c r="J136" s="28" t="n">
        <f aca="false">K136+L136+M136+N136+O136+P136+'бюджет 2022-25 в програм -в раб'!I125+'бюджет 2022-25 в програм -в раб'!J125+'бюджет 2022-25 в програм -в раб'!K125+'бюджет 2022-25 в програм -в раб'!L125+'бюджет 2022-25 в програм -в раб'!M125</f>
        <v>255514.9</v>
      </c>
      <c r="K136" s="37" t="n">
        <v>17192</v>
      </c>
      <c r="L136" s="37" t="n">
        <v>16280</v>
      </c>
      <c r="M136" s="37" t="n">
        <v>20004</v>
      </c>
      <c r="N136" s="37" t="n">
        <v>20378</v>
      </c>
      <c r="O136" s="37" t="n">
        <v>22110</v>
      </c>
      <c r="P136" s="37" t="n">
        <v>23293.6</v>
      </c>
    </row>
    <row r="137" customFormat="false" ht="41.25" hidden="true" customHeight="true" outlineLevel="0" collapsed="false">
      <c r="A137" s="36"/>
      <c r="B137" s="36"/>
      <c r="C137" s="27" t="s">
        <v>32</v>
      </c>
      <c r="D137" s="27" t="n">
        <v>871</v>
      </c>
      <c r="E137" s="36" t="s">
        <v>192</v>
      </c>
      <c r="F137" s="36" t="s">
        <v>194</v>
      </c>
      <c r="G137" s="36" t="s">
        <v>53</v>
      </c>
      <c r="H137" s="28" t="n">
        <v>0</v>
      </c>
      <c r="I137" s="67" t="n">
        <f aca="false">K137+L137+M137+N137+O137+P137</f>
        <v>0</v>
      </c>
      <c r="J137" s="68" t="n">
        <f aca="false">K137+L137+M137+N137+O137+P137+'бюджет 2022-25 в програм -в раб'!I127+'бюджет 2022-25 в програм -в раб'!J127+'бюджет 2022-25 в програм -в раб'!K127+'бюджет 2022-25 в програм -в раб'!L127+'бюджет 2022-25 в програм -в раб'!M127</f>
        <v>0</v>
      </c>
      <c r="K137" s="69" t="n">
        <v>0</v>
      </c>
      <c r="L137" s="69" t="n">
        <v>0</v>
      </c>
      <c r="M137" s="69" t="n">
        <v>0</v>
      </c>
      <c r="N137" s="69" t="n">
        <v>0</v>
      </c>
      <c r="O137" s="69"/>
      <c r="P137" s="69" t="n">
        <v>0</v>
      </c>
    </row>
    <row r="138" customFormat="false" ht="107.25" hidden="false" customHeight="true" outlineLevel="0" collapsed="false">
      <c r="A138" s="36" t="s">
        <v>195</v>
      </c>
      <c r="B138" s="27" t="s">
        <v>196</v>
      </c>
      <c r="C138" s="27" t="s">
        <v>32</v>
      </c>
      <c r="D138" s="27" t="n">
        <v>871</v>
      </c>
      <c r="E138" s="36" t="s">
        <v>192</v>
      </c>
      <c r="F138" s="36" t="s">
        <v>193</v>
      </c>
      <c r="G138" s="36" t="s">
        <v>53</v>
      </c>
      <c r="H138" s="28" t="n">
        <v>0</v>
      </c>
      <c r="I138" s="62" t="n">
        <f aca="false">K138+L138+M138+N138+O138+P138</f>
        <v>35</v>
      </c>
      <c r="J138" s="62"/>
      <c r="K138" s="63" t="n">
        <v>0</v>
      </c>
      <c r="L138" s="63" t="n">
        <v>0</v>
      </c>
      <c r="M138" s="63" t="n">
        <v>0</v>
      </c>
      <c r="N138" s="63" t="n">
        <v>0</v>
      </c>
      <c r="O138" s="63" t="n">
        <v>35</v>
      </c>
      <c r="P138" s="63" t="n">
        <v>0</v>
      </c>
    </row>
    <row r="139" customFormat="false" ht="169.5" hidden="false" customHeight="true" outlineLevel="0" collapsed="false">
      <c r="A139" s="72" t="s">
        <v>197</v>
      </c>
      <c r="B139" s="27" t="s">
        <v>198</v>
      </c>
      <c r="C139" s="42" t="s">
        <v>32</v>
      </c>
      <c r="D139" s="27" t="n">
        <v>871</v>
      </c>
      <c r="E139" s="36" t="s">
        <v>192</v>
      </c>
      <c r="F139" s="36" t="s">
        <v>193</v>
      </c>
      <c r="G139" s="36" t="s">
        <v>53</v>
      </c>
      <c r="H139" s="28" t="n">
        <v>0</v>
      </c>
      <c r="I139" s="62" t="n">
        <f aca="false">K139+L139+M139+N139+O139+P139</f>
        <v>77.4</v>
      </c>
      <c r="J139" s="62"/>
      <c r="K139" s="63" t="n">
        <v>0</v>
      </c>
      <c r="L139" s="63" t="n">
        <v>0</v>
      </c>
      <c r="M139" s="63" t="n">
        <v>0</v>
      </c>
      <c r="N139" s="63" t="n">
        <v>0</v>
      </c>
      <c r="O139" s="63" t="n">
        <v>77.4</v>
      </c>
      <c r="P139" s="63" t="n">
        <v>0</v>
      </c>
    </row>
    <row r="140" customFormat="false" ht="155.25" hidden="false" customHeight="true" outlineLevel="0" collapsed="false">
      <c r="A140" s="36" t="s">
        <v>199</v>
      </c>
      <c r="B140" s="27" t="s">
        <v>200</v>
      </c>
      <c r="C140" s="27" t="s">
        <v>32</v>
      </c>
      <c r="D140" s="27" t="n">
        <v>871</v>
      </c>
      <c r="E140" s="36" t="s">
        <v>192</v>
      </c>
      <c r="F140" s="36" t="s">
        <v>193</v>
      </c>
      <c r="G140" s="36" t="s">
        <v>53</v>
      </c>
      <c r="H140" s="28" t="n">
        <v>0</v>
      </c>
      <c r="I140" s="62" t="n">
        <f aca="false">K140+L140+M140+N140+O140+P140</f>
        <v>40</v>
      </c>
      <c r="J140" s="62"/>
      <c r="K140" s="63" t="n">
        <v>0</v>
      </c>
      <c r="L140" s="63" t="n">
        <v>0</v>
      </c>
      <c r="M140" s="63" t="n">
        <v>0</v>
      </c>
      <c r="N140" s="63" t="n">
        <v>0</v>
      </c>
      <c r="O140" s="63" t="n">
        <v>40</v>
      </c>
      <c r="P140" s="63" t="n">
        <v>0</v>
      </c>
    </row>
    <row r="141" customFormat="false" ht="114" hidden="true" customHeight="true" outlineLevel="0" collapsed="false">
      <c r="A141" s="36" t="s">
        <v>201</v>
      </c>
      <c r="B141" s="73"/>
      <c r="C141" s="27" t="s">
        <v>32</v>
      </c>
      <c r="D141" s="27" t="n">
        <v>871</v>
      </c>
      <c r="E141" s="36" t="s">
        <v>192</v>
      </c>
      <c r="F141" s="36" t="s">
        <v>193</v>
      </c>
      <c r="G141" s="36" t="s">
        <v>53</v>
      </c>
      <c r="H141" s="28" t="n">
        <v>0</v>
      </c>
      <c r="I141" s="62" t="n">
        <f aca="false">K141+L141+M141+N141+O141+P141</f>
        <v>0</v>
      </c>
      <c r="J141" s="62"/>
      <c r="K141" s="63" t="n">
        <v>0</v>
      </c>
      <c r="L141" s="63" t="n">
        <v>0</v>
      </c>
      <c r="M141" s="63" t="n">
        <v>0</v>
      </c>
      <c r="N141" s="63" t="n">
        <v>0</v>
      </c>
      <c r="O141" s="63"/>
      <c r="P141" s="63" t="n">
        <v>0</v>
      </c>
    </row>
    <row r="142" customFormat="false" ht="129" hidden="false" customHeight="true" outlineLevel="0" collapsed="false">
      <c r="A142" s="36" t="s">
        <v>202</v>
      </c>
      <c r="B142" s="27" t="s">
        <v>203</v>
      </c>
      <c r="C142" s="27" t="s">
        <v>32</v>
      </c>
      <c r="D142" s="27" t="n">
        <v>871</v>
      </c>
      <c r="E142" s="36" t="s">
        <v>192</v>
      </c>
      <c r="F142" s="36" t="s">
        <v>193</v>
      </c>
      <c r="G142" s="36" t="s">
        <v>53</v>
      </c>
      <c r="H142" s="28" t="n">
        <v>0</v>
      </c>
      <c r="I142" s="62" t="n">
        <f aca="false">K142+L142+M142+N142+O142+P142</f>
        <v>40</v>
      </c>
      <c r="J142" s="62"/>
      <c r="K142" s="63" t="n">
        <v>0</v>
      </c>
      <c r="L142" s="63" t="n">
        <v>0</v>
      </c>
      <c r="M142" s="63" t="n">
        <v>0</v>
      </c>
      <c r="N142" s="63" t="n">
        <v>0</v>
      </c>
      <c r="O142" s="63" t="n">
        <v>0</v>
      </c>
      <c r="P142" s="63" t="n">
        <v>40</v>
      </c>
    </row>
    <row r="143" customFormat="false" ht="140.25" hidden="false" customHeight="true" outlineLevel="0" collapsed="false">
      <c r="A143" s="36" t="s">
        <v>204</v>
      </c>
      <c r="B143" s="36" t="s">
        <v>205</v>
      </c>
      <c r="C143" s="27" t="s">
        <v>34</v>
      </c>
      <c r="D143" s="29" t="n">
        <v>874</v>
      </c>
      <c r="E143" s="36" t="s">
        <v>192</v>
      </c>
      <c r="F143" s="36" t="s">
        <v>206</v>
      </c>
      <c r="G143" s="36" t="s">
        <v>53</v>
      </c>
      <c r="H143" s="28" t="n">
        <v>0</v>
      </c>
      <c r="I143" s="62" t="n">
        <f aca="false">K143+L143+M143+N143+O143+P143</f>
        <v>72</v>
      </c>
      <c r="J143" s="62" t="n">
        <f aca="false">K143+L143+M143+N143+O143+P143+'бюджет 2022-25 в програм -в раб'!I127+'бюджет 2022-25 в програм -в раб'!J127+'бюджет 2022-25 в програм -в раб'!K127+'бюджет 2022-25 в програм -в раб'!L127+'бюджет 2022-25 в програм -в раб'!M127</f>
        <v>72</v>
      </c>
      <c r="K143" s="63" t="n">
        <v>72</v>
      </c>
      <c r="L143" s="63" t="n">
        <v>0</v>
      </c>
      <c r="M143" s="63" t="n">
        <v>0</v>
      </c>
      <c r="N143" s="63" t="n">
        <v>0</v>
      </c>
      <c r="O143" s="63" t="n">
        <v>0</v>
      </c>
      <c r="P143" s="63" t="n">
        <v>0</v>
      </c>
    </row>
    <row r="144" customFormat="false" ht="89.25" hidden="false" customHeight="true" outlineLevel="0" collapsed="false">
      <c r="A144" s="36" t="s">
        <v>207</v>
      </c>
      <c r="B144" s="36" t="s">
        <v>208</v>
      </c>
      <c r="C144" s="27" t="s">
        <v>32</v>
      </c>
      <c r="D144" s="27" t="n">
        <v>871</v>
      </c>
      <c r="E144" s="36" t="s">
        <v>192</v>
      </c>
      <c r="F144" s="36" t="s">
        <v>209</v>
      </c>
      <c r="G144" s="36" t="s">
        <v>53</v>
      </c>
      <c r="H144" s="28" t="n">
        <v>9</v>
      </c>
      <c r="I144" s="62" t="n">
        <f aca="false">K144+L144+M144+N144+O144+P144</f>
        <v>276</v>
      </c>
      <c r="J144" s="62" t="n">
        <f aca="false">K144+L144+M144+N144+O144+P144+'бюджет 2022-25 в програм -в раб'!I128+'бюджет 2022-25 в програм -в раб'!J128+'бюджет 2022-25 в програм -в раб'!K128+'бюджет 2022-25 в програм -в раб'!L128+'бюджет 2022-25 в програм -в раб'!M128</f>
        <v>574</v>
      </c>
      <c r="K144" s="63" t="n">
        <v>30</v>
      </c>
      <c r="L144" s="63" t="n">
        <v>42</v>
      </c>
      <c r="M144" s="63" t="n">
        <v>46</v>
      </c>
      <c r="N144" s="63" t="n">
        <v>46</v>
      </c>
      <c r="O144" s="63" t="n">
        <v>50</v>
      </c>
      <c r="P144" s="63" t="n">
        <v>62</v>
      </c>
    </row>
    <row r="145" customFormat="false" ht="110.25" hidden="false" customHeight="true" outlineLevel="0" collapsed="false">
      <c r="A145" s="36" t="s">
        <v>210</v>
      </c>
      <c r="B145" s="36" t="s">
        <v>211</v>
      </c>
      <c r="C145" s="27" t="s">
        <v>32</v>
      </c>
      <c r="D145" s="27" t="n">
        <v>871</v>
      </c>
      <c r="E145" s="36" t="s">
        <v>192</v>
      </c>
      <c r="F145" s="36" t="s">
        <v>212</v>
      </c>
      <c r="G145" s="36" t="s">
        <v>53</v>
      </c>
      <c r="H145" s="28" t="n">
        <v>232</v>
      </c>
      <c r="I145" s="28" t="n">
        <f aca="false">K145+L145+M145+N145+O145+P145</f>
        <v>1854</v>
      </c>
      <c r="J145" s="74" t="n">
        <f aca="false">K145+L145+M145+N145+O145+P145+'бюджет 2022-25 в програм -в раб'!I129+'бюджет 2022-25 в програм -в раб'!J129+'бюджет 2022-25 в програм -в раб'!K129+'бюджет 2022-25 в програм -в раб'!L129+'бюджет 2022-25 в програм -в раб'!M129</f>
        <v>3358.8</v>
      </c>
      <c r="K145" s="37" t="n">
        <v>298</v>
      </c>
      <c r="L145" s="37" t="n">
        <v>432</v>
      </c>
      <c r="M145" s="37" t="n">
        <v>335</v>
      </c>
      <c r="N145" s="37" t="n">
        <v>310</v>
      </c>
      <c r="O145" s="37" t="n">
        <v>334</v>
      </c>
      <c r="P145" s="37" t="n">
        <v>145</v>
      </c>
    </row>
    <row r="146" customFormat="false" ht="96.75" hidden="false" customHeight="true" outlineLevel="0" collapsed="false">
      <c r="A146" s="36" t="s">
        <v>213</v>
      </c>
      <c r="B146" s="36" t="s">
        <v>214</v>
      </c>
      <c r="C146" s="27" t="s">
        <v>32</v>
      </c>
      <c r="D146" s="27" t="n">
        <v>871</v>
      </c>
      <c r="E146" s="36" t="s">
        <v>192</v>
      </c>
      <c r="F146" s="36" t="s">
        <v>215</v>
      </c>
      <c r="G146" s="36" t="s">
        <v>53</v>
      </c>
      <c r="H146" s="28" t="n">
        <v>0</v>
      </c>
      <c r="I146" s="74" t="n">
        <f aca="false">K146+L146+M146+N146+O146+P146</f>
        <v>2</v>
      </c>
      <c r="J146" s="74" t="n">
        <f aca="false">K146+L146+M146+N146+O146+P146+'бюджет 2022-25 в програм -в раб'!I130+'бюджет 2022-25 в програм -в раб'!J130+'бюджет 2022-25 в програм -в раб'!K130+'бюджет 2022-25 в програм -в раб'!L130+'бюджет 2022-25 в програм -в раб'!M130</f>
        <v>2</v>
      </c>
      <c r="K146" s="75" t="n">
        <v>2</v>
      </c>
      <c r="L146" s="75" t="n">
        <v>0</v>
      </c>
      <c r="M146" s="75" t="n">
        <v>0</v>
      </c>
      <c r="N146" s="75" t="n">
        <v>0</v>
      </c>
      <c r="O146" s="75" t="n">
        <v>0</v>
      </c>
      <c r="P146" s="75" t="n">
        <v>0</v>
      </c>
    </row>
    <row r="147" customFormat="false" ht="41.25" hidden="false" customHeight="true" outlineLevel="0" collapsed="false">
      <c r="A147" s="33" t="s">
        <v>216</v>
      </c>
      <c r="B147" s="33" t="s">
        <v>217</v>
      </c>
      <c r="C147" s="33" t="s">
        <v>30</v>
      </c>
      <c r="D147" s="33" t="s">
        <v>31</v>
      </c>
      <c r="E147" s="33" t="s">
        <v>31</v>
      </c>
      <c r="F147" s="33" t="s">
        <v>31</v>
      </c>
      <c r="G147" s="33" t="s">
        <v>31</v>
      </c>
      <c r="H147" s="34" t="n">
        <f aca="false">H148</f>
        <v>69033</v>
      </c>
      <c r="I147" s="34" t="n">
        <f aca="false">I148</f>
        <v>456220.4</v>
      </c>
      <c r="J147" s="34" t="n">
        <f aca="false">J148</f>
        <v>944710.4</v>
      </c>
      <c r="K147" s="34" t="n">
        <f aca="false">K148</f>
        <v>68399</v>
      </c>
      <c r="L147" s="34" t="n">
        <f aca="false">L148</f>
        <v>66522</v>
      </c>
      <c r="M147" s="34" t="n">
        <f aca="false">M148</f>
        <v>71592</v>
      </c>
      <c r="N147" s="34" t="n">
        <f aca="false">N148</f>
        <v>77584</v>
      </c>
      <c r="O147" s="34" t="n">
        <f aca="false">O148</f>
        <v>80884</v>
      </c>
      <c r="P147" s="34" t="n">
        <f aca="false">P148</f>
        <v>91239.4</v>
      </c>
      <c r="Q147" s="35"/>
    </row>
    <row r="148" customFormat="false" ht="61.5" hidden="false" customHeight="true" outlineLevel="0" collapsed="false">
      <c r="A148" s="33"/>
      <c r="B148" s="33"/>
      <c r="C148" s="27" t="s">
        <v>32</v>
      </c>
      <c r="D148" s="27" t="n">
        <v>871</v>
      </c>
      <c r="E148" s="36" t="s">
        <v>31</v>
      </c>
      <c r="F148" s="76" t="s">
        <v>31</v>
      </c>
      <c r="G148" s="36" t="s">
        <v>31</v>
      </c>
      <c r="H148" s="37" t="n">
        <f aca="false">H152+H157+H151+H150+H154+H156</f>
        <v>69033</v>
      </c>
      <c r="I148" s="37" t="n">
        <f aca="false">I152+I157+I151+I150+I154+I156+I159+I155</f>
        <v>456220.4</v>
      </c>
      <c r="J148" s="37" t="n">
        <f aca="false">J152+J157+J151+J150+J154+J156+J159+J155</f>
        <v>944710.4</v>
      </c>
      <c r="K148" s="37" t="n">
        <f aca="false">K152+K157+K151+K150+K154+K156+K159</f>
        <v>68399</v>
      </c>
      <c r="L148" s="37" t="n">
        <f aca="false">L152+L157+L151+L150+L154+L156+L159</f>
        <v>66522</v>
      </c>
      <c r="M148" s="37" t="n">
        <f aca="false">M152+M157+M151+M150+M154+M156+M159</f>
        <v>71592</v>
      </c>
      <c r="N148" s="37" t="n">
        <f aca="false">N152+N157+N151+N150+N154+N156+N159</f>
        <v>77584</v>
      </c>
      <c r="O148" s="37" t="n">
        <f aca="false">O152+O157+O151+O150+O154+O156+O159+O155</f>
        <v>80884</v>
      </c>
      <c r="P148" s="37" t="n">
        <f aca="false">P152+P157+P151+P150+P154+P156+P159</f>
        <v>91239.4</v>
      </c>
    </row>
    <row r="149" customFormat="false" ht="71.25" hidden="false" customHeight="true" outlineLevel="0" collapsed="false">
      <c r="A149" s="36" t="s">
        <v>218</v>
      </c>
      <c r="B149" s="36" t="s">
        <v>219</v>
      </c>
      <c r="C149" s="36" t="s">
        <v>30</v>
      </c>
      <c r="D149" s="27" t="n">
        <v>871</v>
      </c>
      <c r="E149" s="36" t="s">
        <v>137</v>
      </c>
      <c r="F149" s="36" t="s">
        <v>31</v>
      </c>
      <c r="G149" s="36" t="s">
        <v>31</v>
      </c>
      <c r="H149" s="37" t="n">
        <f aca="false">H150+H151+H152</f>
        <v>11024</v>
      </c>
      <c r="I149" s="37" t="n">
        <f aca="false">I150+I151+I152</f>
        <v>67110.3</v>
      </c>
      <c r="J149" s="37" t="n">
        <f aca="false">J150+J151+J152</f>
        <v>133793.9</v>
      </c>
      <c r="K149" s="37" t="n">
        <f aca="false">K150+K151+K152</f>
        <v>11105</v>
      </c>
      <c r="L149" s="37" t="n">
        <f aca="false">L150+L151+L152</f>
        <v>10147</v>
      </c>
      <c r="M149" s="37" t="n">
        <f aca="false">M150+M151+M152</f>
        <v>10783</v>
      </c>
      <c r="N149" s="37" t="n">
        <f aca="false">N150+N151+N152</f>
        <v>11323</v>
      </c>
      <c r="O149" s="37" t="n">
        <f aca="false">O150+O151+O152</f>
        <v>11418</v>
      </c>
      <c r="P149" s="37" t="n">
        <f aca="false">P150+P151+P152</f>
        <v>12334.3</v>
      </c>
    </row>
    <row r="150" customFormat="false" ht="61.5" hidden="false" customHeight="true" outlineLevel="0" collapsed="false">
      <c r="A150" s="36"/>
      <c r="B150" s="36"/>
      <c r="C150" s="27" t="s">
        <v>32</v>
      </c>
      <c r="D150" s="27" t="n">
        <v>871</v>
      </c>
      <c r="E150" s="36" t="s">
        <v>137</v>
      </c>
      <c r="F150" s="36" t="s">
        <v>220</v>
      </c>
      <c r="G150" s="36" t="s">
        <v>221</v>
      </c>
      <c r="H150" s="28" t="n">
        <v>10979</v>
      </c>
      <c r="I150" s="62" t="n">
        <f aca="false">K150+L150+M150+N150+O150+P150</f>
        <v>65433</v>
      </c>
      <c r="J150" s="62" t="n">
        <f aca="false">K150+L150+M150+N150+O150+P150+'бюджет 2022-25 в програм -в раб'!I134+'бюджет 2022-25 в програм -в раб'!J134+'бюджет 2022-25 в програм -в раб'!K134+'бюджет 2022-25 в програм -в раб'!L134+'бюджет 2022-25 в програм -в раб'!M134</f>
        <v>129638.2</v>
      </c>
      <c r="K150" s="63" t="n">
        <v>10861</v>
      </c>
      <c r="L150" s="63" t="n">
        <v>9890</v>
      </c>
      <c r="M150" s="63" t="n">
        <v>10492</v>
      </c>
      <c r="N150" s="63" t="n">
        <v>11020</v>
      </c>
      <c r="O150" s="63" t="n">
        <v>11127</v>
      </c>
      <c r="P150" s="63" t="n">
        <v>12043</v>
      </c>
    </row>
    <row r="151" customFormat="false" ht="71.25" hidden="false" customHeight="true" outlineLevel="0" collapsed="false">
      <c r="A151" s="36"/>
      <c r="B151" s="36"/>
      <c r="C151" s="27" t="s">
        <v>32</v>
      </c>
      <c r="D151" s="27" t="n">
        <v>871</v>
      </c>
      <c r="E151" s="36" t="s">
        <v>137</v>
      </c>
      <c r="F151" s="36" t="s">
        <v>220</v>
      </c>
      <c r="G151" s="36" t="s">
        <v>45</v>
      </c>
      <c r="H151" s="28" t="n">
        <v>44</v>
      </c>
      <c r="I151" s="62" t="n">
        <f aca="false">K151+L151+M151+N151+O151+P151</f>
        <v>1621.3</v>
      </c>
      <c r="J151" s="62" t="n">
        <f aca="false">K151+L151+M151+N151+O151+P151+'бюджет 2022-25 в програм -в раб'!I135+'бюджет 2022-25 в програм -в раб'!J135+'бюджет 2022-25 в програм -в раб'!K135+'бюджет 2022-25 в програм -в раб'!L135+'бюджет 2022-25 в програм -в раб'!M135</f>
        <v>4098.7</v>
      </c>
      <c r="K151" s="63" t="n">
        <v>241</v>
      </c>
      <c r="L151" s="63" t="n">
        <v>231</v>
      </c>
      <c r="M151" s="63" t="n">
        <v>287</v>
      </c>
      <c r="N151" s="63" t="n">
        <v>288</v>
      </c>
      <c r="O151" s="63" t="n">
        <v>283</v>
      </c>
      <c r="P151" s="63" t="n">
        <v>291.3</v>
      </c>
    </row>
    <row r="152" customFormat="false" ht="66.75" hidden="false" customHeight="true" outlineLevel="0" collapsed="false">
      <c r="A152" s="36"/>
      <c r="B152" s="36"/>
      <c r="C152" s="27" t="s">
        <v>32</v>
      </c>
      <c r="D152" s="27" t="n">
        <v>871</v>
      </c>
      <c r="E152" s="36" t="s">
        <v>137</v>
      </c>
      <c r="F152" s="36" t="s">
        <v>220</v>
      </c>
      <c r="G152" s="36" t="s">
        <v>183</v>
      </c>
      <c r="H152" s="28" t="n">
        <f aca="false">11024-44-10979</f>
        <v>1</v>
      </c>
      <c r="I152" s="62" t="n">
        <f aca="false">K152+L152+M152+N152+O152+P152</f>
        <v>56</v>
      </c>
      <c r="J152" s="62" t="n">
        <f aca="false">K152+L152+M152+N152+O152+P152+'бюджет 2022-25 в програм -в раб'!I136+'бюджет 2022-25 в програм -в раб'!J136+'бюджет 2022-25 в програм -в раб'!K136+'бюджет 2022-25 в програм -в раб'!L136+'бюджет 2022-25 в програм -в раб'!M136</f>
        <v>57</v>
      </c>
      <c r="K152" s="63" t="n">
        <v>3</v>
      </c>
      <c r="L152" s="63" t="n">
        <v>26</v>
      </c>
      <c r="M152" s="63" t="n">
        <v>4</v>
      </c>
      <c r="N152" s="63" t="n">
        <v>15</v>
      </c>
      <c r="O152" s="63" t="n">
        <v>8</v>
      </c>
      <c r="P152" s="63" t="n">
        <v>0</v>
      </c>
    </row>
    <row r="153" customFormat="false" ht="39" hidden="false" customHeight="true" outlineLevel="0" collapsed="false">
      <c r="A153" s="36" t="s">
        <v>222</v>
      </c>
      <c r="B153" s="36" t="s">
        <v>223</v>
      </c>
      <c r="C153" s="36" t="s">
        <v>30</v>
      </c>
      <c r="D153" s="27" t="n">
        <v>871</v>
      </c>
      <c r="E153" s="36" t="s">
        <v>137</v>
      </c>
      <c r="F153" s="36" t="s">
        <v>31</v>
      </c>
      <c r="G153" s="36" t="s">
        <v>31</v>
      </c>
      <c r="H153" s="37" t="n">
        <f aca="false">H154+H156+H157</f>
        <v>58009</v>
      </c>
      <c r="I153" s="37" t="n">
        <f aca="false">I154+I156+I157+I155</f>
        <v>387596.1</v>
      </c>
      <c r="J153" s="28" t="n">
        <f aca="false">K153+L153+M153+N153+O153+P153</f>
        <v>387596.1</v>
      </c>
      <c r="K153" s="37" t="n">
        <f aca="false">K154+K156+K157</f>
        <v>57294</v>
      </c>
      <c r="L153" s="37" t="n">
        <f aca="false">L154+L156+L157</f>
        <v>56375</v>
      </c>
      <c r="M153" s="37" t="n">
        <f aca="false">M154+M156+M157</f>
        <v>60449</v>
      </c>
      <c r="N153" s="37" t="n">
        <f aca="false">N154+N156+N157</f>
        <v>65769</v>
      </c>
      <c r="O153" s="37" t="n">
        <f aca="false">O154+O156+O157+O155</f>
        <v>69152</v>
      </c>
      <c r="P153" s="37" t="n">
        <f aca="false">P154+P156+P157+P155</f>
        <v>78557.1</v>
      </c>
    </row>
    <row r="154" customFormat="false" ht="63" hidden="false" customHeight="true" outlineLevel="0" collapsed="false">
      <c r="A154" s="36"/>
      <c r="B154" s="36"/>
      <c r="C154" s="27" t="s">
        <v>32</v>
      </c>
      <c r="D154" s="27" t="n">
        <v>871</v>
      </c>
      <c r="E154" s="36" t="s">
        <v>137</v>
      </c>
      <c r="F154" s="36" t="s">
        <v>224</v>
      </c>
      <c r="G154" s="36" t="s">
        <v>221</v>
      </c>
      <c r="H154" s="28" t="n">
        <v>51116</v>
      </c>
      <c r="I154" s="28" t="n">
        <f aca="false">K154+L154+M154+N154+O154+P154</f>
        <v>353884</v>
      </c>
      <c r="J154" s="28" t="n">
        <f aca="false">K154+L154+M154+N154+O154+P154+'бюджет 2022-25 в програм -в раб'!I138+'бюджет 2022-25 в програм -в раб'!J138+'бюджет 2022-25 в програм -в раб'!K138+'бюджет 2022-25 в програм -в раб'!L138+'бюджет 2022-25 в програм -в раб'!M138</f>
        <v>743068.3</v>
      </c>
      <c r="K154" s="37" t="n">
        <v>51557</v>
      </c>
      <c r="L154" s="37" t="n">
        <v>51051</v>
      </c>
      <c r="M154" s="37" t="n">
        <v>54992</v>
      </c>
      <c r="N154" s="37" t="n">
        <v>60739</v>
      </c>
      <c r="O154" s="37" t="n">
        <v>64123</v>
      </c>
      <c r="P154" s="37" t="n">
        <v>71422</v>
      </c>
    </row>
    <row r="155" customFormat="false" ht="57" hidden="true" customHeight="true" outlineLevel="0" collapsed="false">
      <c r="A155" s="36"/>
      <c r="B155" s="36"/>
      <c r="C155" s="27" t="s">
        <v>32</v>
      </c>
      <c r="D155" s="27" t="n">
        <v>871</v>
      </c>
      <c r="E155" s="36" t="s">
        <v>137</v>
      </c>
      <c r="F155" s="36" t="s">
        <v>225</v>
      </c>
      <c r="G155" s="36" t="s">
        <v>221</v>
      </c>
      <c r="H155" s="74" t="n">
        <v>0</v>
      </c>
      <c r="I155" s="28" t="n">
        <f aca="false">K155+L155+M155+N155+O155+P155</f>
        <v>0</v>
      </c>
      <c r="J155" s="28" t="n">
        <f aca="false">K155+L155+M155+N155+O155+P155</f>
        <v>0</v>
      </c>
      <c r="K155" s="37" t="n">
        <v>0</v>
      </c>
      <c r="L155" s="37" t="n">
        <v>0</v>
      </c>
      <c r="M155" s="37" t="n">
        <v>0</v>
      </c>
      <c r="N155" s="37" t="n">
        <v>0</v>
      </c>
      <c r="O155" s="37"/>
      <c r="P155" s="37" t="n">
        <v>0</v>
      </c>
    </row>
    <row r="156" customFormat="false" ht="68.25" hidden="false" customHeight="true" outlineLevel="0" collapsed="false">
      <c r="A156" s="36"/>
      <c r="B156" s="36"/>
      <c r="C156" s="27" t="s">
        <v>32</v>
      </c>
      <c r="D156" s="27" t="n">
        <v>871</v>
      </c>
      <c r="E156" s="36" t="s">
        <v>137</v>
      </c>
      <c r="F156" s="36" t="s">
        <v>224</v>
      </c>
      <c r="G156" s="36" t="s">
        <v>45</v>
      </c>
      <c r="H156" s="28" t="n">
        <v>6800</v>
      </c>
      <c r="I156" s="28" t="n">
        <f aca="false">K156+L156+M156+N156+O156+P156</f>
        <v>33463.1</v>
      </c>
      <c r="J156" s="28" t="n">
        <f aca="false">K156+L156+M156+N156+O156+P156+'бюджет 2022-25 в програм -в раб'!I139+'бюджет 2022-25 в програм -в раб'!J139+'бюджет 2022-25 в програм -в раб'!K139+'бюджет 2022-25 в програм -в раб'!L139+'бюджет 2022-25 в програм -в раб'!M139</f>
        <v>64333.1</v>
      </c>
      <c r="K156" s="37" t="n">
        <v>5699</v>
      </c>
      <c r="L156" s="37" t="n">
        <v>5265</v>
      </c>
      <c r="M156" s="37" t="n">
        <v>5377</v>
      </c>
      <c r="N156" s="37" t="n">
        <v>4959</v>
      </c>
      <c r="O156" s="37" t="n">
        <v>5028</v>
      </c>
      <c r="P156" s="37" t="n">
        <v>7135.1</v>
      </c>
    </row>
    <row r="157" customFormat="false" ht="66" hidden="false" customHeight="true" outlineLevel="0" collapsed="false">
      <c r="A157" s="36"/>
      <c r="B157" s="36"/>
      <c r="C157" s="27" t="s">
        <v>32</v>
      </c>
      <c r="D157" s="27" t="n">
        <v>871</v>
      </c>
      <c r="E157" s="36" t="s">
        <v>137</v>
      </c>
      <c r="F157" s="36" t="s">
        <v>224</v>
      </c>
      <c r="G157" s="36" t="s">
        <v>183</v>
      </c>
      <c r="H157" s="28" t="n">
        <v>93</v>
      </c>
      <c r="I157" s="74" t="n">
        <f aca="false">K157+L157+M157+N157+O157+P157</f>
        <v>249</v>
      </c>
      <c r="J157" s="74" t="n">
        <f aca="false">K157+L157+M157+N157+O157+P157+'бюджет 2022-25 в програм -в раб'!I140+'бюджет 2022-25 в програм -в раб'!J140+'бюджет 2022-25 в програм -в раб'!K140+'бюджет 2022-25 в програм -в раб'!L140+'бюджет 2022-25 в програм -в раб'!M140</f>
        <v>250.1</v>
      </c>
      <c r="K157" s="75" t="n">
        <v>38</v>
      </c>
      <c r="L157" s="75" t="n">
        <v>59</v>
      </c>
      <c r="M157" s="75" t="n">
        <v>80</v>
      </c>
      <c r="N157" s="75" t="n">
        <v>71</v>
      </c>
      <c r="O157" s="75" t="n">
        <v>1</v>
      </c>
      <c r="P157" s="75" t="n">
        <v>0</v>
      </c>
    </row>
    <row r="158" customFormat="false" ht="27" hidden="false" customHeight="true" outlineLevel="0" collapsed="false">
      <c r="A158" s="27" t="s">
        <v>226</v>
      </c>
      <c r="B158" s="27" t="s">
        <v>227</v>
      </c>
      <c r="C158" s="36" t="s">
        <v>30</v>
      </c>
      <c r="D158" s="27" t="n">
        <v>871</v>
      </c>
      <c r="E158" s="36" t="s">
        <v>64</v>
      </c>
      <c r="F158" s="36" t="s">
        <v>228</v>
      </c>
      <c r="G158" s="29" t="n">
        <v>300</v>
      </c>
      <c r="H158" s="50" t="n">
        <v>0</v>
      </c>
      <c r="I158" s="71" t="n">
        <f aca="false">I159</f>
        <v>1514</v>
      </c>
      <c r="J158" s="62" t="n">
        <f aca="false">K158+L158+M158+N158+O158+P158</f>
        <v>1514</v>
      </c>
      <c r="K158" s="71" t="n">
        <f aca="false">K159</f>
        <v>0</v>
      </c>
      <c r="L158" s="71" t="n">
        <f aca="false">L159</f>
        <v>0</v>
      </c>
      <c r="M158" s="71" t="n">
        <f aca="false">M159</f>
        <v>360</v>
      </c>
      <c r="N158" s="71" t="n">
        <f aca="false">N159</f>
        <v>492</v>
      </c>
      <c r="O158" s="71" t="n">
        <f aca="false">O159</f>
        <v>314</v>
      </c>
      <c r="P158" s="71" t="n">
        <f aca="false">P159</f>
        <v>348</v>
      </c>
    </row>
    <row r="159" customFormat="false" ht="56.25" hidden="false" customHeight="false" outlineLevel="0" collapsed="false">
      <c r="A159" s="27"/>
      <c r="B159" s="27"/>
      <c r="C159" s="27" t="s">
        <v>32</v>
      </c>
      <c r="D159" s="27" t="n">
        <v>871</v>
      </c>
      <c r="E159" s="36" t="s">
        <v>64</v>
      </c>
      <c r="F159" s="36" t="s">
        <v>228</v>
      </c>
      <c r="G159" s="29" t="n">
        <v>300</v>
      </c>
      <c r="H159" s="50" t="n">
        <v>0</v>
      </c>
      <c r="I159" s="62" t="n">
        <f aca="false">K159+L159+M159+N159+O159+P159</f>
        <v>1514</v>
      </c>
      <c r="J159" s="62" t="n">
        <f aca="false">K159+L159+M159+N159+O159+P159+'бюджет 2022-25 в програм -в раб'!I142+'бюджет 2022-25 в програм -в раб'!J142+'бюджет 2022-25 в програм -в раб'!K142+'бюджет 2022-25 в програм -в раб'!L142+'бюджет 2022-25 в програм -в раб'!M142</f>
        <v>3265</v>
      </c>
      <c r="K159" s="71" t="n">
        <v>0</v>
      </c>
      <c r="L159" s="71" t="n">
        <v>0</v>
      </c>
      <c r="M159" s="71" t="n">
        <v>360</v>
      </c>
      <c r="N159" s="71" t="n">
        <v>492</v>
      </c>
      <c r="O159" s="71" t="n">
        <v>314</v>
      </c>
      <c r="P159" s="71" t="n">
        <v>348</v>
      </c>
    </row>
    <row r="160" customFormat="false" ht="25.5" hidden="false" customHeight="true" outlineLevel="0" collapsed="false">
      <c r="A160" s="77"/>
      <c r="B160" s="77"/>
      <c r="C160" s="78"/>
      <c r="D160" s="77"/>
      <c r="E160" s="77"/>
      <c r="F160" s="77"/>
      <c r="G160" s="77"/>
      <c r="H160" s="79"/>
      <c r="I160" s="77"/>
      <c r="J160" s="77"/>
      <c r="K160" s="77"/>
      <c r="L160" s="77"/>
      <c r="M160" s="77"/>
      <c r="N160" s="77"/>
      <c r="O160" s="77"/>
    </row>
  </sheetData>
  <mergeCells count="83">
    <mergeCell ref="J2:P2"/>
    <mergeCell ref="J3:P3"/>
    <mergeCell ref="J4:P4"/>
    <mergeCell ref="K5:P5"/>
    <mergeCell ref="K6:P6"/>
    <mergeCell ref="K7:P7"/>
    <mergeCell ref="J8:P8"/>
    <mergeCell ref="J9:P9"/>
    <mergeCell ref="A10:P10"/>
    <mergeCell ref="A12:A13"/>
    <mergeCell ref="B12:B13"/>
    <mergeCell ref="C12:C13"/>
    <mergeCell ref="D12:G12"/>
    <mergeCell ref="H12:H13"/>
    <mergeCell ref="I12:P12"/>
    <mergeCell ref="A15:A20"/>
    <mergeCell ref="B15:B20"/>
    <mergeCell ref="A21:A22"/>
    <mergeCell ref="B21:B22"/>
    <mergeCell ref="A25:A31"/>
    <mergeCell ref="B25:B31"/>
    <mergeCell ref="A32:A34"/>
    <mergeCell ref="B32:B34"/>
    <mergeCell ref="A36:A38"/>
    <mergeCell ref="B36:B38"/>
    <mergeCell ref="A39:A41"/>
    <mergeCell ref="B39:B41"/>
    <mergeCell ref="A42:A45"/>
    <mergeCell ref="B42:B45"/>
    <mergeCell ref="A46:A48"/>
    <mergeCell ref="B46:B48"/>
    <mergeCell ref="A51:A57"/>
    <mergeCell ref="B51:B57"/>
    <mergeCell ref="A58:A60"/>
    <mergeCell ref="B58:B60"/>
    <mergeCell ref="A61:A63"/>
    <mergeCell ref="B61:B63"/>
    <mergeCell ref="A67:A68"/>
    <mergeCell ref="B67:B68"/>
    <mergeCell ref="A71:A73"/>
    <mergeCell ref="B71:B73"/>
    <mergeCell ref="A74:A78"/>
    <mergeCell ref="B74:B78"/>
    <mergeCell ref="A80:A81"/>
    <mergeCell ref="B80:B81"/>
    <mergeCell ref="A83:A84"/>
    <mergeCell ref="B83:B84"/>
    <mergeCell ref="A86:A88"/>
    <mergeCell ref="B86:B88"/>
    <mergeCell ref="A89:A91"/>
    <mergeCell ref="B89:B91"/>
    <mergeCell ref="A99:A100"/>
    <mergeCell ref="B99:B100"/>
    <mergeCell ref="A103:A105"/>
    <mergeCell ref="B103:B105"/>
    <mergeCell ref="A106:A108"/>
    <mergeCell ref="B106:B108"/>
    <mergeCell ref="A111:A112"/>
    <mergeCell ref="B111:B112"/>
    <mergeCell ref="A113:A114"/>
    <mergeCell ref="B113:B114"/>
    <mergeCell ref="A117:A119"/>
    <mergeCell ref="B117:B119"/>
    <mergeCell ref="A120:A122"/>
    <mergeCell ref="B120:B121"/>
    <mergeCell ref="A123:A125"/>
    <mergeCell ref="B123:B125"/>
    <mergeCell ref="A126:A128"/>
    <mergeCell ref="B126:B128"/>
    <mergeCell ref="A129:A131"/>
    <mergeCell ref="B129:B131"/>
    <mergeCell ref="A132:A134"/>
    <mergeCell ref="B132:B134"/>
    <mergeCell ref="A135:A136"/>
    <mergeCell ref="B135:B136"/>
    <mergeCell ref="A147:A148"/>
    <mergeCell ref="B147:B148"/>
    <mergeCell ref="A149:A152"/>
    <mergeCell ref="B149:B152"/>
    <mergeCell ref="A153:A157"/>
    <mergeCell ref="B153:B157"/>
    <mergeCell ref="A158:A159"/>
    <mergeCell ref="B158:B159"/>
  </mergeCells>
  <printOptions headings="false" gridLines="false" gridLinesSet="true" horizontalCentered="false" verticalCentered="false"/>
  <pageMargins left="0.827083333333333" right="0.433333333333333" top="0.976388888888889" bottom="0.39375" header="0.275694444444444" footer="0.275694444444444"/>
  <pageSetup paperSize="9" scale="100" fitToWidth="1" fitToHeight="14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"Times New Roman,Regular"&amp;2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3"/>
  <sheetViews>
    <sheetView showFormulas="false" showGridLines="true" showRowColHeaders="true" showZeros="true" rightToLeft="false" tabSelected="true" showOutlineSymbols="true" defaultGridColor="true" view="normal" topLeftCell="D117" colorId="64" zoomScale="80" zoomScaleNormal="80" zoomScalePageLayoutView="40" workbookViewId="0">
      <selection pane="topLeft" activeCell="A12" activeCellId="0" sqref="A12:M12"/>
    </sheetView>
  </sheetViews>
  <sheetFormatPr defaultColWidth="8.84765625" defaultRowHeight="31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42.56"/>
    <col collapsed="false" customWidth="true" hidden="false" outlineLevel="0" max="3" min="3" style="2" width="46.42"/>
    <col collapsed="false" customWidth="true" hidden="false" outlineLevel="0" max="4" min="4" style="1" width="7.14"/>
    <col collapsed="false" customWidth="true" hidden="false" outlineLevel="0" max="5" min="5" style="1" width="6.85"/>
    <col collapsed="false" customWidth="true" hidden="false" outlineLevel="0" max="6" min="6" style="1" width="17.14"/>
    <col collapsed="false" customWidth="true" hidden="false" outlineLevel="0" max="7" min="7" style="1" width="6.7"/>
    <col collapsed="false" customWidth="true" hidden="false" outlineLevel="0" max="8" min="8" style="1" width="19.28"/>
    <col collapsed="false" customWidth="true" hidden="false" outlineLevel="0" max="9" min="9" style="1" width="17.7"/>
    <col collapsed="false" customWidth="true" hidden="false" outlineLevel="0" max="10" min="10" style="1" width="18.56"/>
    <col collapsed="false" customWidth="true" hidden="false" outlineLevel="0" max="11" min="11" style="1" width="16.28"/>
    <col collapsed="false" customWidth="true" hidden="false" outlineLevel="0" max="12" min="12" style="1" width="19.85"/>
    <col collapsed="false" customWidth="true" hidden="false" outlineLevel="0" max="13" min="13" style="1" width="20.99"/>
    <col collapsed="false" customWidth="true" hidden="false" outlineLevel="0" max="14" min="14" style="80" width="8.41"/>
    <col collapsed="false" customWidth="true" hidden="false" outlineLevel="0" max="94" min="15" style="1" width="12.7"/>
    <col collapsed="false" customWidth="false" hidden="false" outlineLevel="0" max="257" min="95" style="1" width="8.85"/>
  </cols>
  <sheetData>
    <row r="1" customFormat="false" ht="66" hidden="true" customHeight="true" outlineLevel="0" collapsed="false">
      <c r="A1" s="5"/>
      <c r="B1" s="5"/>
      <c r="C1" s="6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59.25" hidden="true" customHeight="true" outlineLevel="0" collapsed="false">
      <c r="A2" s="8"/>
      <c r="B2" s="8"/>
      <c r="C2" s="8"/>
      <c r="D2" s="8"/>
      <c r="E2" s="8"/>
      <c r="F2" s="8"/>
      <c r="G2" s="8"/>
      <c r="H2" s="8"/>
      <c r="I2" s="19" t="s">
        <v>229</v>
      </c>
      <c r="J2" s="19"/>
      <c r="K2" s="19"/>
      <c r="L2" s="19"/>
      <c r="M2" s="19"/>
      <c r="N2" s="19"/>
      <c r="O2" s="19"/>
    </row>
    <row r="3" customFormat="false" ht="115.5" hidden="true" customHeight="true" outlineLevel="0" collapsed="false">
      <c r="A3" s="8"/>
      <c r="B3" s="8"/>
      <c r="C3" s="8"/>
      <c r="D3" s="8"/>
      <c r="E3" s="8"/>
      <c r="F3" s="8"/>
      <c r="G3" s="8"/>
      <c r="H3" s="8"/>
      <c r="I3" s="20" t="s">
        <v>7</v>
      </c>
      <c r="J3" s="20"/>
      <c r="K3" s="20"/>
      <c r="L3" s="20"/>
      <c r="M3" s="20"/>
      <c r="N3" s="20"/>
      <c r="O3" s="20"/>
    </row>
    <row r="4" customFormat="false" ht="4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11"/>
      <c r="J4" s="11"/>
      <c r="K4" s="11"/>
      <c r="L4" s="11"/>
      <c r="M4" s="11"/>
    </row>
    <row r="5" customFormat="false" ht="36.75" hidden="true" customHeight="true" outlineLevel="0" collapsed="false">
      <c r="A5" s="17"/>
      <c r="B5" s="17"/>
      <c r="C5" s="17"/>
      <c r="D5" s="17"/>
      <c r="E5" s="17"/>
      <c r="F5" s="17"/>
      <c r="G5" s="17"/>
      <c r="H5" s="17"/>
      <c r="I5" s="81"/>
      <c r="J5" s="81"/>
      <c r="K5" s="81"/>
      <c r="L5" s="81"/>
      <c r="M5" s="81"/>
    </row>
    <row r="6" customFormat="false" ht="42.75" hidden="false" customHeight="true" outlineLevel="0" collapsed="false">
      <c r="A6" s="17"/>
      <c r="B6" s="17"/>
      <c r="C6" s="17"/>
      <c r="D6" s="17"/>
      <c r="E6" s="17"/>
      <c r="F6" s="17"/>
      <c r="G6" s="17"/>
      <c r="H6" s="12"/>
      <c r="I6" s="13" t="s">
        <v>3</v>
      </c>
      <c r="J6" s="13"/>
      <c r="K6" s="13"/>
      <c r="L6" s="13"/>
      <c r="M6" s="13"/>
      <c r="N6" s="13"/>
    </row>
    <row r="7" customFormat="false" ht="84.75" hidden="false" customHeight="true" outlineLevel="0" collapsed="false">
      <c r="A7" s="17"/>
      <c r="B7" s="17"/>
      <c r="C7" s="17"/>
      <c r="D7" s="17"/>
      <c r="E7" s="17"/>
      <c r="F7" s="17"/>
      <c r="G7" s="17"/>
      <c r="H7" s="12"/>
      <c r="I7" s="15" t="s">
        <v>230</v>
      </c>
      <c r="J7" s="15"/>
      <c r="K7" s="15"/>
      <c r="L7" s="15"/>
      <c r="M7" s="15"/>
      <c r="N7" s="15"/>
    </row>
    <row r="8" customFormat="false" ht="36.75" hidden="false" customHeight="true" outlineLevel="0" collapsed="false">
      <c r="A8" s="17"/>
      <c r="B8" s="17"/>
      <c r="C8" s="17"/>
      <c r="D8" s="17"/>
      <c r="E8" s="17"/>
      <c r="F8" s="17"/>
      <c r="G8" s="17"/>
      <c r="H8" s="12"/>
      <c r="I8" s="15" t="s">
        <v>231</v>
      </c>
      <c r="J8" s="15"/>
      <c r="K8" s="15"/>
      <c r="L8" s="15"/>
      <c r="M8" s="15"/>
      <c r="N8" s="15"/>
    </row>
    <row r="9" customFormat="false" ht="44.25" hidden="true" customHeight="true" outlineLevel="0" collapsed="false">
      <c r="A9" s="17"/>
      <c r="B9" s="17"/>
      <c r="C9" s="17"/>
      <c r="D9" s="17"/>
      <c r="E9" s="17"/>
      <c r="F9" s="17"/>
      <c r="G9" s="17"/>
      <c r="H9" s="82"/>
      <c r="I9" s="19" t="s">
        <v>6</v>
      </c>
      <c r="J9" s="19"/>
      <c r="K9" s="19"/>
      <c r="L9" s="19"/>
      <c r="M9" s="19"/>
      <c r="N9" s="19"/>
    </row>
    <row r="10" customFormat="false" ht="113.25" hidden="true" customHeight="true" outlineLevel="0" collapsed="false">
      <c r="A10" s="17"/>
      <c r="B10" s="17"/>
      <c r="C10" s="17"/>
      <c r="D10" s="17"/>
      <c r="E10" s="17"/>
      <c r="F10" s="17"/>
      <c r="G10" s="17"/>
      <c r="H10" s="83"/>
      <c r="I10" s="20" t="s">
        <v>232</v>
      </c>
      <c r="J10" s="20"/>
      <c r="K10" s="20"/>
      <c r="L10" s="20"/>
      <c r="M10" s="20"/>
      <c r="N10" s="20"/>
      <c r="O10" s="84"/>
    </row>
    <row r="11" customFormat="false" ht="48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85"/>
      <c r="J11" s="85"/>
      <c r="K11" s="85"/>
      <c r="L11" s="85"/>
      <c r="M11" s="85"/>
    </row>
    <row r="12" customFormat="false" ht="68.25" hidden="false" customHeight="true" outlineLevel="0" collapsed="false">
      <c r="A12" s="86" t="s">
        <v>233</v>
      </c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</row>
    <row r="13" customFormat="false" ht="32.2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4"/>
      <c r="K13" s="24"/>
      <c r="L13" s="87" t="s">
        <v>234</v>
      </c>
      <c r="M13" s="24"/>
    </row>
    <row r="14" customFormat="false" ht="40.5" hidden="false" customHeight="true" outlineLevel="0" collapsed="false">
      <c r="A14" s="27" t="s">
        <v>10</v>
      </c>
      <c r="B14" s="27" t="s">
        <v>11</v>
      </c>
      <c r="C14" s="27" t="s">
        <v>12</v>
      </c>
      <c r="D14" s="27" t="s">
        <v>13</v>
      </c>
      <c r="E14" s="27"/>
      <c r="F14" s="27"/>
      <c r="G14" s="27"/>
      <c r="H14" s="27" t="s">
        <v>235</v>
      </c>
      <c r="I14" s="27"/>
      <c r="J14" s="27"/>
      <c r="K14" s="27"/>
      <c r="L14" s="27"/>
      <c r="M14" s="27"/>
    </row>
    <row r="15" customFormat="false" ht="67.5" hidden="false" customHeight="true" outlineLevel="0" collapsed="false">
      <c r="A15" s="27"/>
      <c r="B15" s="27"/>
      <c r="C15" s="27"/>
      <c r="D15" s="27" t="s">
        <v>16</v>
      </c>
      <c r="E15" s="27" t="s">
        <v>17</v>
      </c>
      <c r="F15" s="27" t="s">
        <v>18</v>
      </c>
      <c r="G15" s="27" t="s">
        <v>19</v>
      </c>
      <c r="H15" s="27" t="s">
        <v>236</v>
      </c>
      <c r="I15" s="27" t="s">
        <v>237</v>
      </c>
      <c r="J15" s="27" t="s">
        <v>238</v>
      </c>
      <c r="K15" s="27" t="s">
        <v>239</v>
      </c>
      <c r="L15" s="27" t="s">
        <v>240</v>
      </c>
      <c r="M15" s="27" t="s">
        <v>241</v>
      </c>
    </row>
    <row r="16" s="32" customFormat="true" ht="18" hidden="false" customHeight="tru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80"/>
    </row>
    <row r="17" customFormat="false" ht="58.5" hidden="false" customHeight="true" outlineLevel="0" collapsed="false">
      <c r="A17" s="39" t="s">
        <v>28</v>
      </c>
      <c r="B17" s="39" t="s">
        <v>242</v>
      </c>
      <c r="C17" s="33" t="s">
        <v>30</v>
      </c>
      <c r="D17" s="33" t="s">
        <v>31</v>
      </c>
      <c r="E17" s="33" t="s">
        <v>31</v>
      </c>
      <c r="F17" s="33" t="s">
        <v>31</v>
      </c>
      <c r="G17" s="33" t="s">
        <v>31</v>
      </c>
      <c r="H17" s="34" t="n">
        <f aca="false">H18+H19+H20+H21</f>
        <v>9097047.1</v>
      </c>
      <c r="I17" s="34" t="n">
        <f aca="false">I18+I19+I20+I21</f>
        <v>2199356.2</v>
      </c>
      <c r="J17" s="34" t="n">
        <f aca="false">J18+J19+J20+J21</f>
        <v>1892628.1</v>
      </c>
      <c r="K17" s="34" t="n">
        <f aca="false">K18+K19+K20+K21</f>
        <v>1725403.7</v>
      </c>
      <c r="L17" s="34" t="n">
        <f aca="false">L18+L19+L20+L21</f>
        <v>1798025.1</v>
      </c>
      <c r="M17" s="34" t="n">
        <f aca="false">M18+M19+M20+M21</f>
        <v>1481634</v>
      </c>
      <c r="O17" s="88"/>
      <c r="P17" s="89"/>
    </row>
    <row r="18" customFormat="false" ht="60.75" hidden="false" customHeight="true" outlineLevel="0" collapsed="false">
      <c r="A18" s="39"/>
      <c r="B18" s="39"/>
      <c r="C18" s="27" t="s">
        <v>32</v>
      </c>
      <c r="D18" s="27" t="n">
        <v>871</v>
      </c>
      <c r="E18" s="36" t="s">
        <v>31</v>
      </c>
      <c r="F18" s="36" t="s">
        <v>31</v>
      </c>
      <c r="G18" s="36" t="s">
        <v>31</v>
      </c>
      <c r="H18" s="37" t="n">
        <f aca="false">H23+H39+H68+H101+H107+H122+H132</f>
        <v>6850976.6</v>
      </c>
      <c r="I18" s="37" t="n">
        <f aca="false">I23+I39+I68+I101+I107+I122+I132</f>
        <v>1502454</v>
      </c>
      <c r="J18" s="37" t="n">
        <f aca="false">J23+J39+J68+J101+J107+J122+J132</f>
        <v>1323623.8</v>
      </c>
      <c r="K18" s="37" t="n">
        <f aca="false">K23+K39+K68+K101+K107+K122+K132</f>
        <v>1351305.9</v>
      </c>
      <c r="L18" s="37" t="n">
        <f aca="false">L23+L39+L68+L101+L107+L122+L132</f>
        <v>1404687.9</v>
      </c>
      <c r="M18" s="37" t="n">
        <f aca="false">M23+M39+M68+M101+M107+M122+M132</f>
        <v>1268905</v>
      </c>
      <c r="P18" s="89"/>
    </row>
    <row r="19" customFormat="false" ht="52.5" hidden="false" customHeight="true" outlineLevel="0" collapsed="false">
      <c r="A19" s="39"/>
      <c r="B19" s="39"/>
      <c r="C19" s="27" t="s">
        <v>33</v>
      </c>
      <c r="D19" s="29" t="n">
        <v>872</v>
      </c>
      <c r="E19" s="36" t="s">
        <v>31</v>
      </c>
      <c r="F19" s="36" t="s">
        <v>31</v>
      </c>
      <c r="G19" s="36" t="s">
        <v>31</v>
      </c>
      <c r="H19" s="37" t="n">
        <f aca="false">H69</f>
        <v>1449704.5</v>
      </c>
      <c r="I19" s="37" t="n">
        <f aca="false">I69</f>
        <v>286710</v>
      </c>
      <c r="J19" s="37" t="n">
        <f aca="false">J69</f>
        <v>307545.8</v>
      </c>
      <c r="K19" s="37" t="n">
        <f aca="false">K69</f>
        <v>324674.6</v>
      </c>
      <c r="L19" s="37" t="n">
        <f aca="false">L69</f>
        <v>330489.1</v>
      </c>
      <c r="M19" s="37" t="n">
        <f aca="false">M69</f>
        <v>200285</v>
      </c>
    </row>
    <row r="20" customFormat="false" ht="102.75" hidden="true" customHeight="true" outlineLevel="0" collapsed="false">
      <c r="A20" s="39"/>
      <c r="B20" s="39"/>
      <c r="C20" s="27" t="s">
        <v>34</v>
      </c>
      <c r="D20" s="29" t="n">
        <v>874</v>
      </c>
      <c r="E20" s="36" t="s">
        <v>31</v>
      </c>
      <c r="F20" s="36" t="s">
        <v>31</v>
      </c>
      <c r="G20" s="36" t="s">
        <v>31</v>
      </c>
      <c r="H20" s="37" t="n">
        <f aca="false">H70+H123</f>
        <v>0</v>
      </c>
      <c r="I20" s="37" t="n">
        <f aca="false">I70+I123</f>
        <v>0</v>
      </c>
      <c r="J20" s="37" t="n">
        <f aca="false">J70+J123</f>
        <v>0</v>
      </c>
      <c r="K20" s="37" t="n">
        <f aca="false">K70+K123</f>
        <v>0</v>
      </c>
      <c r="L20" s="37" t="n">
        <f aca="false">L70+L123</f>
        <v>0</v>
      </c>
      <c r="M20" s="37" t="n">
        <f aca="false">M70+M123</f>
        <v>0</v>
      </c>
    </row>
    <row r="21" customFormat="false" ht="75.75" hidden="false" customHeight="true" outlineLevel="0" collapsed="false">
      <c r="A21" s="39"/>
      <c r="B21" s="39"/>
      <c r="C21" s="27" t="s">
        <v>36</v>
      </c>
      <c r="D21" s="27" t="n">
        <v>850</v>
      </c>
      <c r="E21" s="36" t="s">
        <v>31</v>
      </c>
      <c r="F21" s="36" t="s">
        <v>31</v>
      </c>
      <c r="G21" s="36" t="s">
        <v>31</v>
      </c>
      <c r="H21" s="37" t="n">
        <f aca="false">H24+H40+H71+H108</f>
        <v>796366</v>
      </c>
      <c r="I21" s="37" t="n">
        <f aca="false">I24+I40+I71+I108</f>
        <v>410192.2</v>
      </c>
      <c r="J21" s="37" t="n">
        <f aca="false">J24+J40+J71+J108</f>
        <v>261458.5</v>
      </c>
      <c r="K21" s="37" t="n">
        <f aca="false">K24+K40+K71+K108</f>
        <v>49423.2</v>
      </c>
      <c r="L21" s="37" t="n">
        <f aca="false">L24+L40+L71+L108</f>
        <v>62848.1</v>
      </c>
      <c r="M21" s="37" t="n">
        <f aca="false">M24+M40+M71+M108</f>
        <v>12444</v>
      </c>
    </row>
    <row r="22" customFormat="false" ht="42" hidden="false" customHeight="true" outlineLevel="0" collapsed="false">
      <c r="A22" s="39" t="s">
        <v>37</v>
      </c>
      <c r="B22" s="40" t="s">
        <v>38</v>
      </c>
      <c r="C22" s="41" t="s">
        <v>30</v>
      </c>
      <c r="D22" s="33" t="s">
        <v>31</v>
      </c>
      <c r="E22" s="33" t="s">
        <v>31</v>
      </c>
      <c r="F22" s="33" t="s">
        <v>31</v>
      </c>
      <c r="G22" s="33" t="s">
        <v>31</v>
      </c>
      <c r="H22" s="34" t="n">
        <f aca="false">H23+H24</f>
        <v>2681167.8</v>
      </c>
      <c r="I22" s="34" t="n">
        <f aca="false">I23+I24</f>
        <v>885897</v>
      </c>
      <c r="J22" s="34" t="n">
        <f aca="false">J23+J24</f>
        <v>368089.6</v>
      </c>
      <c r="K22" s="34" t="n">
        <f aca="false">K23+K24</f>
        <v>409495.6</v>
      </c>
      <c r="L22" s="34" t="n">
        <f aca="false">L23+L24</f>
        <v>427590.6</v>
      </c>
      <c r="M22" s="34" t="n">
        <f aca="false">M23+M24</f>
        <v>590095</v>
      </c>
      <c r="O22" s="90"/>
    </row>
    <row r="23" customFormat="false" ht="61.5" hidden="false" customHeight="true" outlineLevel="0" collapsed="false">
      <c r="A23" s="43"/>
      <c r="B23" s="44"/>
      <c r="C23" s="42" t="s">
        <v>32</v>
      </c>
      <c r="D23" s="27" t="n">
        <v>871</v>
      </c>
      <c r="E23" s="36" t="s">
        <v>31</v>
      </c>
      <c r="F23" s="36" t="s">
        <v>31</v>
      </c>
      <c r="G23" s="36" t="s">
        <v>31</v>
      </c>
      <c r="H23" s="37" t="n">
        <f aca="false">H30+H33+H37</f>
        <v>2415610.2</v>
      </c>
      <c r="I23" s="37" t="n">
        <f aca="false">I30+I33+I37</f>
        <v>670021.6</v>
      </c>
      <c r="J23" s="37" t="n">
        <f aca="false">J30+J33+J37</f>
        <v>358809.6</v>
      </c>
      <c r="K23" s="37" t="n">
        <f aca="false">K30+K33+K37</f>
        <v>392959.8</v>
      </c>
      <c r="L23" s="37" t="n">
        <f aca="false">L30+L33+L37</f>
        <v>409339.2</v>
      </c>
      <c r="M23" s="37" t="n">
        <f aca="false">M30+M33+M37</f>
        <v>584480</v>
      </c>
    </row>
    <row r="24" customFormat="false" ht="81.75" hidden="false" customHeight="true" outlineLevel="0" collapsed="false">
      <c r="A24" s="45"/>
      <c r="B24" s="46"/>
      <c r="C24" s="42" t="s">
        <v>36</v>
      </c>
      <c r="D24" s="27" t="n">
        <v>850</v>
      </c>
      <c r="E24" s="36" t="s">
        <v>31</v>
      </c>
      <c r="F24" s="36" t="s">
        <v>31</v>
      </c>
      <c r="G24" s="36" t="s">
        <v>31</v>
      </c>
      <c r="H24" s="37" t="n">
        <f aca="false">H25+H29+H36</f>
        <v>265557.6</v>
      </c>
      <c r="I24" s="37" t="n">
        <f aca="false">I25+I29+I36</f>
        <v>215875.4</v>
      </c>
      <c r="J24" s="37" t="n">
        <f aca="false">J25+J29+J36</f>
        <v>9280</v>
      </c>
      <c r="K24" s="37" t="n">
        <f aca="false">K25+K29+K36</f>
        <v>16535.8</v>
      </c>
      <c r="L24" s="37" t="n">
        <f aca="false">L25+L29+L36</f>
        <v>18251.4</v>
      </c>
      <c r="M24" s="37" t="n">
        <f aca="false">M25+M29+M36</f>
        <v>5615</v>
      </c>
    </row>
    <row r="25" customFormat="false" ht="33.75" hidden="false" customHeight="true" outlineLevel="0" collapsed="false">
      <c r="A25" s="58" t="s">
        <v>40</v>
      </c>
      <c r="B25" s="58" t="s">
        <v>41</v>
      </c>
      <c r="C25" s="47" t="s">
        <v>30</v>
      </c>
      <c r="D25" s="36" t="s">
        <v>84</v>
      </c>
      <c r="E25" s="36" t="s">
        <v>42</v>
      </c>
      <c r="F25" s="36" t="s">
        <v>31</v>
      </c>
      <c r="G25" s="36" t="s">
        <v>31</v>
      </c>
      <c r="H25" s="28" t="n">
        <f aca="false">H26+H28+H27</f>
        <v>260639.8</v>
      </c>
      <c r="I25" s="28" t="n">
        <f aca="false">I26+I28+I27</f>
        <v>210957.6</v>
      </c>
      <c r="J25" s="28" t="n">
        <f aca="false">J26+J28+J27</f>
        <v>9280</v>
      </c>
      <c r="K25" s="28" t="n">
        <f aca="false">K26+K28+K27</f>
        <v>16535.8</v>
      </c>
      <c r="L25" s="28" t="n">
        <f aca="false">L26+L28+L27</f>
        <v>18251.4</v>
      </c>
      <c r="M25" s="28" t="n">
        <f aca="false">M26+M28+M27</f>
        <v>5615</v>
      </c>
    </row>
    <row r="26" customFormat="false" ht="82.5" hidden="false" customHeight="true" outlineLevel="0" collapsed="false">
      <c r="A26" s="58"/>
      <c r="B26" s="58"/>
      <c r="C26" s="42" t="s">
        <v>39</v>
      </c>
      <c r="D26" s="36" t="s">
        <v>84</v>
      </c>
      <c r="E26" s="36" t="s">
        <v>42</v>
      </c>
      <c r="F26" s="36" t="s">
        <v>44</v>
      </c>
      <c r="G26" s="36" t="s">
        <v>45</v>
      </c>
      <c r="H26" s="28" t="n">
        <f aca="false">I26+J26+K26+L26+M26</f>
        <v>226460.8</v>
      </c>
      <c r="I26" s="37" t="n">
        <v>201977.6</v>
      </c>
      <c r="J26" s="37" t="n">
        <v>5443</v>
      </c>
      <c r="K26" s="37" t="n">
        <v>8888.8</v>
      </c>
      <c r="L26" s="37" t="n">
        <v>9713.4</v>
      </c>
      <c r="M26" s="37" t="n">
        <v>438</v>
      </c>
    </row>
    <row r="27" customFormat="false" ht="82.5" hidden="true" customHeight="true" outlineLevel="0" collapsed="false">
      <c r="A27" s="55"/>
      <c r="B27" s="55"/>
      <c r="C27" s="42" t="s">
        <v>39</v>
      </c>
      <c r="D27" s="27" t="n">
        <v>850</v>
      </c>
      <c r="E27" s="36" t="s">
        <v>42</v>
      </c>
      <c r="F27" s="36" t="s">
        <v>49</v>
      </c>
      <c r="G27" s="36" t="s">
        <v>47</v>
      </c>
      <c r="H27" s="28" t="n">
        <f aca="false">I27+J27+K27+L27+M27</f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</row>
    <row r="28" customFormat="false" ht="94.5" hidden="false" customHeight="true" outlineLevel="0" collapsed="false">
      <c r="A28" s="91"/>
      <c r="B28" s="55"/>
      <c r="C28" s="42" t="s">
        <v>39</v>
      </c>
      <c r="D28" s="27" t="n">
        <v>850</v>
      </c>
      <c r="E28" s="36" t="s">
        <v>42</v>
      </c>
      <c r="F28" s="36" t="s">
        <v>48</v>
      </c>
      <c r="G28" s="36" t="s">
        <v>45</v>
      </c>
      <c r="H28" s="28" t="n">
        <f aca="false">I28+J28+K28+L28+M28</f>
        <v>34179</v>
      </c>
      <c r="I28" s="37" t="n">
        <v>8980</v>
      </c>
      <c r="J28" s="37" t="n">
        <v>3837</v>
      </c>
      <c r="K28" s="37" t="n">
        <v>7647</v>
      </c>
      <c r="L28" s="37" t="n">
        <v>8538</v>
      </c>
      <c r="M28" s="37" t="n">
        <v>5177</v>
      </c>
    </row>
    <row r="29" customFormat="false" ht="80.25" hidden="false" customHeight="true" outlineLevel="0" collapsed="false">
      <c r="A29" s="36" t="s">
        <v>243</v>
      </c>
      <c r="B29" s="36" t="s">
        <v>244</v>
      </c>
      <c r="C29" s="42" t="s">
        <v>39</v>
      </c>
      <c r="D29" s="27" t="n">
        <v>850</v>
      </c>
      <c r="E29" s="36" t="s">
        <v>42</v>
      </c>
      <c r="F29" s="36" t="s">
        <v>245</v>
      </c>
      <c r="G29" s="36" t="s">
        <v>45</v>
      </c>
      <c r="H29" s="28" t="n">
        <f aca="false">I29+J29+K29+L29+M29</f>
        <v>3194.9</v>
      </c>
      <c r="I29" s="37" t="n">
        <v>3194.9</v>
      </c>
      <c r="J29" s="37" t="n">
        <v>0</v>
      </c>
      <c r="K29" s="37" t="n">
        <v>0</v>
      </c>
      <c r="L29" s="37" t="n">
        <v>0</v>
      </c>
      <c r="M29" s="37" t="n">
        <v>0</v>
      </c>
    </row>
    <row r="30" customFormat="false" ht="59.25" hidden="false" customHeight="true" outlineLevel="0" collapsed="false">
      <c r="A30" s="36" t="s">
        <v>50</v>
      </c>
      <c r="B30" s="36" t="s">
        <v>51</v>
      </c>
      <c r="C30" s="36" t="s">
        <v>30</v>
      </c>
      <c r="D30" s="27" t="n">
        <v>871</v>
      </c>
      <c r="E30" s="36" t="s">
        <v>42</v>
      </c>
      <c r="F30" s="36" t="s">
        <v>31</v>
      </c>
      <c r="G30" s="36" t="s">
        <v>31</v>
      </c>
      <c r="H30" s="37" t="n">
        <f aca="false">H31+H32</f>
        <v>2402984.3</v>
      </c>
      <c r="I30" s="37" t="n">
        <f aca="false">I31+I32</f>
        <v>666178.9</v>
      </c>
      <c r="J30" s="37" t="n">
        <f aca="false">J31+J32</f>
        <v>356493.2</v>
      </c>
      <c r="K30" s="37" t="n">
        <f aca="false">K31+K32</f>
        <v>390643.4</v>
      </c>
      <c r="L30" s="37" t="n">
        <f aca="false">L31+L32</f>
        <v>407022.8</v>
      </c>
      <c r="M30" s="37" t="n">
        <f aca="false">M31+M32</f>
        <v>582646</v>
      </c>
    </row>
    <row r="31" customFormat="false" ht="71.25" hidden="false" customHeight="true" outlineLevel="0" collapsed="false">
      <c r="A31" s="36"/>
      <c r="B31" s="36"/>
      <c r="C31" s="27" t="s">
        <v>32</v>
      </c>
      <c r="D31" s="27" t="n">
        <v>871</v>
      </c>
      <c r="E31" s="36" t="s">
        <v>42</v>
      </c>
      <c r="F31" s="36" t="s">
        <v>52</v>
      </c>
      <c r="G31" s="36" t="s">
        <v>53</v>
      </c>
      <c r="H31" s="28" t="n">
        <f aca="false">I31+J31+K31+L31+M31</f>
        <v>2398449</v>
      </c>
      <c r="I31" s="37" t="n">
        <v>666178.9</v>
      </c>
      <c r="J31" s="92" t="n">
        <v>351957.9</v>
      </c>
      <c r="K31" s="37" t="n">
        <v>390643.4</v>
      </c>
      <c r="L31" s="37" t="n">
        <v>407022.8</v>
      </c>
      <c r="M31" s="37" t="n">
        <v>582646</v>
      </c>
    </row>
    <row r="32" customFormat="false" ht="62.25" hidden="false" customHeight="true" outlineLevel="0" collapsed="false">
      <c r="A32" s="36"/>
      <c r="B32" s="36"/>
      <c r="C32" s="27" t="s">
        <v>32</v>
      </c>
      <c r="D32" s="27" t="n">
        <v>871</v>
      </c>
      <c r="E32" s="36" t="s">
        <v>42</v>
      </c>
      <c r="F32" s="36" t="s">
        <v>246</v>
      </c>
      <c r="G32" s="36" t="s">
        <v>53</v>
      </c>
      <c r="H32" s="28" t="n">
        <f aca="false">I32+J32+K32+L32+M32</f>
        <v>4535.3</v>
      </c>
      <c r="I32" s="28" t="s">
        <v>55</v>
      </c>
      <c r="J32" s="93" t="n">
        <v>4535.3</v>
      </c>
      <c r="K32" s="28" t="s">
        <v>55</v>
      </c>
      <c r="L32" s="28" t="s">
        <v>55</v>
      </c>
      <c r="M32" s="28" t="s">
        <v>55</v>
      </c>
    </row>
    <row r="33" customFormat="false" ht="33.75" hidden="false" customHeight="true" outlineLevel="0" collapsed="false">
      <c r="A33" s="36" t="s">
        <v>57</v>
      </c>
      <c r="B33" s="36" t="s">
        <v>58</v>
      </c>
      <c r="C33" s="27" t="s">
        <v>32</v>
      </c>
      <c r="D33" s="27" t="n">
        <v>871</v>
      </c>
      <c r="E33" s="36" t="s">
        <v>31</v>
      </c>
      <c r="F33" s="36" t="s">
        <v>31</v>
      </c>
      <c r="G33" s="36" t="s">
        <v>31</v>
      </c>
      <c r="H33" s="28" t="n">
        <f aca="false">I33+J33+K33+L33+M33</f>
        <v>12544.5</v>
      </c>
      <c r="I33" s="37" t="n">
        <f aca="false">I34+I35</f>
        <v>3825.5</v>
      </c>
      <c r="J33" s="37" t="n">
        <f aca="false">J34+J35</f>
        <v>2298</v>
      </c>
      <c r="K33" s="37" t="n">
        <f aca="false">K34+K35</f>
        <v>2298</v>
      </c>
      <c r="L33" s="37" t="n">
        <f aca="false">L34+L35</f>
        <v>2298</v>
      </c>
      <c r="M33" s="37" t="n">
        <f aca="false">M34+M35</f>
        <v>1825</v>
      </c>
    </row>
    <row r="34" customFormat="false" ht="46.5" hidden="false" customHeight="true" outlineLevel="0" collapsed="false">
      <c r="A34" s="36"/>
      <c r="B34" s="36"/>
      <c r="C34" s="27"/>
      <c r="D34" s="27" t="n">
        <v>871</v>
      </c>
      <c r="E34" s="36" t="s">
        <v>61</v>
      </c>
      <c r="F34" s="94" t="s">
        <v>59</v>
      </c>
      <c r="G34" s="36" t="s">
        <v>60</v>
      </c>
      <c r="H34" s="28" t="n">
        <f aca="false">I34+J34+K34+L34+M34</f>
        <v>10845.3</v>
      </c>
      <c r="I34" s="37" t="n">
        <v>2126.3</v>
      </c>
      <c r="J34" s="37" t="n">
        <v>2298</v>
      </c>
      <c r="K34" s="37" t="n">
        <v>2298</v>
      </c>
      <c r="L34" s="37" t="n">
        <v>2298</v>
      </c>
      <c r="M34" s="37" t="n">
        <v>1825</v>
      </c>
    </row>
    <row r="35" customFormat="false" ht="51" hidden="false" customHeight="true" outlineLevel="0" collapsed="false">
      <c r="A35" s="36"/>
      <c r="B35" s="36"/>
      <c r="C35" s="27"/>
      <c r="D35" s="27" t="n">
        <v>871</v>
      </c>
      <c r="E35" s="36" t="s">
        <v>42</v>
      </c>
      <c r="F35" s="94" t="s">
        <v>59</v>
      </c>
      <c r="G35" s="36" t="s">
        <v>183</v>
      </c>
      <c r="H35" s="28" t="n">
        <f aca="false">I35+J35+K35+L35+M35</f>
        <v>1699.2</v>
      </c>
      <c r="I35" s="37" t="n">
        <v>1699.2</v>
      </c>
      <c r="J35" s="37" t="n">
        <v>0</v>
      </c>
      <c r="K35" s="37" t="n">
        <v>0</v>
      </c>
      <c r="L35" s="37" t="n">
        <v>0</v>
      </c>
      <c r="M35" s="37" t="n">
        <v>0</v>
      </c>
    </row>
    <row r="36" customFormat="false" ht="80.25" hidden="false" customHeight="true" outlineLevel="0" collapsed="false">
      <c r="A36" s="55" t="s">
        <v>247</v>
      </c>
      <c r="B36" s="55" t="s">
        <v>248</v>
      </c>
      <c r="C36" s="95" t="s">
        <v>39</v>
      </c>
      <c r="D36" s="27" t="n">
        <v>850</v>
      </c>
      <c r="E36" s="36" t="s">
        <v>42</v>
      </c>
      <c r="F36" s="96" t="s">
        <v>249</v>
      </c>
      <c r="G36" s="36" t="s">
        <v>47</v>
      </c>
      <c r="H36" s="28" t="n">
        <f aca="false">I36+J36+K36+L36+M36</f>
        <v>1722.9</v>
      </c>
      <c r="I36" s="37" t="n">
        <v>1722.9</v>
      </c>
      <c r="J36" s="37" t="n">
        <v>0</v>
      </c>
      <c r="K36" s="37" t="n">
        <v>0</v>
      </c>
      <c r="L36" s="37" t="n">
        <v>0</v>
      </c>
      <c r="M36" s="37" t="n">
        <v>0</v>
      </c>
    </row>
    <row r="37" customFormat="false" ht="280.5" hidden="false" customHeight="true" outlineLevel="0" collapsed="false">
      <c r="A37" s="53" t="s">
        <v>62</v>
      </c>
      <c r="B37" s="97" t="s">
        <v>63</v>
      </c>
      <c r="C37" s="27" t="s">
        <v>32</v>
      </c>
      <c r="D37" s="27" t="n">
        <v>871</v>
      </c>
      <c r="E37" s="36" t="s">
        <v>64</v>
      </c>
      <c r="F37" s="96" t="s">
        <v>66</v>
      </c>
      <c r="G37" s="36" t="s">
        <v>53</v>
      </c>
      <c r="H37" s="28" t="n">
        <f aca="false">I37+J37+K37+L37+M37</f>
        <v>81.4</v>
      </c>
      <c r="I37" s="37" t="n">
        <v>17.2</v>
      </c>
      <c r="J37" s="37" t="n">
        <v>18.4</v>
      </c>
      <c r="K37" s="37" t="n">
        <v>18.4</v>
      </c>
      <c r="L37" s="37" t="n">
        <v>18.4</v>
      </c>
      <c r="M37" s="37" t="n">
        <v>9</v>
      </c>
    </row>
    <row r="38" customFormat="false" ht="55.5" hidden="false" customHeight="true" outlineLevel="0" collapsed="false">
      <c r="A38" s="39" t="s">
        <v>67</v>
      </c>
      <c r="B38" s="39" t="s">
        <v>68</v>
      </c>
      <c r="C38" s="41" t="s">
        <v>30</v>
      </c>
      <c r="D38" s="33" t="s">
        <v>31</v>
      </c>
      <c r="E38" s="33" t="s">
        <v>31</v>
      </c>
      <c r="F38" s="33" t="s">
        <v>31</v>
      </c>
      <c r="G38" s="33" t="s">
        <v>31</v>
      </c>
      <c r="H38" s="34" t="n">
        <f aca="false">H39+H40</f>
        <v>3068755.7</v>
      </c>
      <c r="I38" s="34" t="n">
        <f aca="false">I39+I40</f>
        <v>666867.8</v>
      </c>
      <c r="J38" s="34" t="n">
        <f aca="false">J39+J40</f>
        <v>810441.8</v>
      </c>
      <c r="K38" s="34" t="n">
        <f aca="false">K39+K40</f>
        <v>583598.5</v>
      </c>
      <c r="L38" s="34" t="n">
        <f aca="false">L39+L40</f>
        <v>606008.6</v>
      </c>
      <c r="M38" s="34" t="n">
        <f aca="false">M39+M40</f>
        <v>401839</v>
      </c>
      <c r="O38" s="88"/>
    </row>
    <row r="39" customFormat="false" ht="77.25" hidden="false" customHeight="true" outlineLevel="0" collapsed="false">
      <c r="A39" s="43"/>
      <c r="B39" s="45"/>
      <c r="C39" s="42" t="s">
        <v>32</v>
      </c>
      <c r="D39" s="27" t="n">
        <v>871</v>
      </c>
      <c r="E39" s="36" t="s">
        <v>31</v>
      </c>
      <c r="F39" s="36" t="s">
        <v>31</v>
      </c>
      <c r="G39" s="36" t="s">
        <v>31</v>
      </c>
      <c r="H39" s="37" t="n">
        <f aca="false">H44+H57+H60+H62+H65+H66+H42+H64+H43+H45+H46</f>
        <v>2586639.5</v>
      </c>
      <c r="I39" s="37" t="n">
        <f aca="false">I44+I57+I60+I62+I65+I66+I42+I64+I43+I45+I46</f>
        <v>480125</v>
      </c>
      <c r="J39" s="37" t="n">
        <f aca="false">J44+J57+J60+J62+J65+J66+J42+J64+J43+J45+J46</f>
        <v>576949.3</v>
      </c>
      <c r="K39" s="37" t="n">
        <f aca="false">K44+K57+K60+K62+K65+K66+K42+K64+K43+K45+K46</f>
        <v>554894.5</v>
      </c>
      <c r="L39" s="37" t="n">
        <f aca="false">L44+L57+L60+L62+L65+L66+L42+L64+L43+L45+L46</f>
        <v>579660.7</v>
      </c>
      <c r="M39" s="37" t="n">
        <f aca="false">M44+M57+M60+M62+M65+M66+M42+M64+M43+M45+M46</f>
        <v>395010</v>
      </c>
    </row>
    <row r="40" customFormat="false" ht="96" hidden="false" customHeight="true" outlineLevel="0" collapsed="false">
      <c r="A40" s="45"/>
      <c r="B40" s="98"/>
      <c r="C40" s="42" t="s">
        <v>36</v>
      </c>
      <c r="D40" s="27" t="n">
        <v>850</v>
      </c>
      <c r="E40" s="36" t="s">
        <v>31</v>
      </c>
      <c r="F40" s="36" t="s">
        <v>31</v>
      </c>
      <c r="G40" s="36" t="s">
        <v>31</v>
      </c>
      <c r="H40" s="37" t="n">
        <f aca="false">H47+H52+H53</f>
        <v>482116.2</v>
      </c>
      <c r="I40" s="37" t="n">
        <f aca="false">I47+I52+I53</f>
        <v>186742.8</v>
      </c>
      <c r="J40" s="37" t="n">
        <f aca="false">J47+J52+J53</f>
        <v>233492.5</v>
      </c>
      <c r="K40" s="37" t="n">
        <f aca="false">K47+K52+K53</f>
        <v>28704</v>
      </c>
      <c r="L40" s="37" t="n">
        <f aca="false">L47+L52+L53</f>
        <v>26347.9</v>
      </c>
      <c r="M40" s="37" t="n">
        <f aca="false">M47+M52+M53</f>
        <v>6829</v>
      </c>
    </row>
    <row r="41" customFormat="false" ht="42" hidden="false" customHeight="true" outlineLevel="0" collapsed="false">
      <c r="A41" s="53" t="s">
        <v>69</v>
      </c>
      <c r="B41" s="53" t="s">
        <v>70</v>
      </c>
      <c r="C41" s="47" t="s">
        <v>30</v>
      </c>
      <c r="D41" s="36" t="s">
        <v>71</v>
      </c>
      <c r="E41" s="36" t="s">
        <v>72</v>
      </c>
      <c r="F41" s="36" t="s">
        <v>31</v>
      </c>
      <c r="G41" s="36" t="s">
        <v>31</v>
      </c>
      <c r="H41" s="37" t="n">
        <f aca="false">H42+H44+H43+H45+H46</f>
        <v>1689936.9</v>
      </c>
      <c r="I41" s="37" t="n">
        <f aca="false">I42+I44+I43+I45+I46</f>
        <v>320038.3</v>
      </c>
      <c r="J41" s="37" t="n">
        <f aca="false">J42+J44+J43+J45+J46</f>
        <v>380723.6</v>
      </c>
      <c r="K41" s="37" t="n">
        <f aca="false">K42+K44+K43+K45+K46</f>
        <v>354661.2</v>
      </c>
      <c r="L41" s="37" t="n">
        <f aca="false">L42+L44+L43+L45+L46</f>
        <v>373500.8</v>
      </c>
      <c r="M41" s="37" t="n">
        <f aca="false">M42+M44+M43+M45+M46</f>
        <v>261013</v>
      </c>
    </row>
    <row r="42" customFormat="false" ht="58.5" hidden="false" customHeight="true" outlineLevel="0" collapsed="false">
      <c r="A42" s="53"/>
      <c r="B42" s="53"/>
      <c r="C42" s="42" t="s">
        <v>32</v>
      </c>
      <c r="D42" s="27" t="n">
        <v>871</v>
      </c>
      <c r="E42" s="36" t="s">
        <v>72</v>
      </c>
      <c r="F42" s="36" t="s">
        <v>73</v>
      </c>
      <c r="G42" s="36" t="s">
        <v>53</v>
      </c>
      <c r="H42" s="28" t="n">
        <f aca="false">I42+J42+K42+L42+M42</f>
        <v>1657799.2</v>
      </c>
      <c r="I42" s="37" t="n">
        <v>313970.3</v>
      </c>
      <c r="J42" s="37" t="n">
        <v>374404.1</v>
      </c>
      <c r="K42" s="37" t="n">
        <v>345907</v>
      </c>
      <c r="L42" s="37" t="n">
        <v>368143.8</v>
      </c>
      <c r="M42" s="37" t="n">
        <v>255374</v>
      </c>
    </row>
    <row r="43" customFormat="false" ht="58.5" hidden="false" customHeight="true" outlineLevel="0" collapsed="false">
      <c r="A43" s="53"/>
      <c r="B43" s="53"/>
      <c r="C43" s="42" t="s">
        <v>32</v>
      </c>
      <c r="D43" s="27" t="n">
        <v>871</v>
      </c>
      <c r="E43" s="36" t="s">
        <v>72</v>
      </c>
      <c r="F43" s="36" t="s">
        <v>250</v>
      </c>
      <c r="G43" s="36" t="s">
        <v>53</v>
      </c>
      <c r="H43" s="28" t="n">
        <f aca="false">I43+J43+K43+L43+M43</f>
        <v>712</v>
      </c>
      <c r="I43" s="37" t="n">
        <v>712</v>
      </c>
      <c r="J43" s="37" t="n">
        <v>0</v>
      </c>
      <c r="K43" s="37" t="n">
        <v>0</v>
      </c>
      <c r="L43" s="37" t="n">
        <v>0</v>
      </c>
      <c r="M43" s="37" t="n">
        <v>0</v>
      </c>
    </row>
    <row r="44" customFormat="false" ht="60" hidden="false" customHeight="true" outlineLevel="0" collapsed="false">
      <c r="A44" s="53"/>
      <c r="B44" s="53"/>
      <c r="C44" s="42" t="s">
        <v>32</v>
      </c>
      <c r="D44" s="27" t="n">
        <v>871</v>
      </c>
      <c r="E44" s="36" t="s">
        <v>72</v>
      </c>
      <c r="F44" s="36" t="s">
        <v>76</v>
      </c>
      <c r="G44" s="36" t="s">
        <v>53</v>
      </c>
      <c r="H44" s="28" t="n">
        <f aca="false">I44+J44+K44+L44+M44</f>
        <v>27050.3</v>
      </c>
      <c r="I44" s="37" t="n">
        <v>5356</v>
      </c>
      <c r="J44" s="37" t="n">
        <v>5341.3</v>
      </c>
      <c r="K44" s="37" t="n">
        <v>5357</v>
      </c>
      <c r="L44" s="37" t="n">
        <v>5357</v>
      </c>
      <c r="M44" s="37" t="n">
        <v>5639</v>
      </c>
    </row>
    <row r="45" customFormat="false" ht="58.5" hidden="false" customHeight="true" outlineLevel="0" collapsed="false">
      <c r="A45" s="55"/>
      <c r="B45" s="55"/>
      <c r="C45" s="42" t="s">
        <v>32</v>
      </c>
      <c r="D45" s="27" t="n">
        <v>871</v>
      </c>
      <c r="E45" s="36" t="s">
        <v>72</v>
      </c>
      <c r="F45" s="36" t="s">
        <v>251</v>
      </c>
      <c r="G45" s="36" t="s">
        <v>53</v>
      </c>
      <c r="H45" s="28" t="n">
        <f aca="false">I45+J45+K45+L45+M45</f>
        <v>933.3</v>
      </c>
      <c r="I45" s="37" t="n">
        <v>0</v>
      </c>
      <c r="J45" s="37" t="n">
        <v>933.3</v>
      </c>
      <c r="K45" s="37" t="n">
        <v>0</v>
      </c>
      <c r="L45" s="37" t="n">
        <v>0</v>
      </c>
      <c r="M45" s="37" t="n">
        <v>0</v>
      </c>
    </row>
    <row r="46" customFormat="false" ht="58.5" hidden="false" customHeight="true" outlineLevel="0" collapsed="false">
      <c r="A46" s="58"/>
      <c r="B46" s="58"/>
      <c r="C46" s="42" t="s">
        <v>32</v>
      </c>
      <c r="D46" s="27" t="n">
        <v>871</v>
      </c>
      <c r="E46" s="36" t="s">
        <v>72</v>
      </c>
      <c r="F46" s="36" t="s">
        <v>252</v>
      </c>
      <c r="G46" s="36" t="s">
        <v>53</v>
      </c>
      <c r="H46" s="28" t="n">
        <f aca="false">I46+J46+K46+L46+M46</f>
        <v>3442.1</v>
      </c>
      <c r="I46" s="37" t="n">
        <v>0</v>
      </c>
      <c r="J46" s="37" t="n">
        <v>44.9</v>
      </c>
      <c r="K46" s="37" t="n">
        <v>3397.2</v>
      </c>
      <c r="L46" s="37" t="n">
        <v>0</v>
      </c>
      <c r="M46" s="37" t="n">
        <v>0</v>
      </c>
    </row>
    <row r="47" customFormat="false" ht="45.75" hidden="false" customHeight="true" outlineLevel="0" collapsed="false">
      <c r="A47" s="53" t="s">
        <v>77</v>
      </c>
      <c r="B47" s="53" t="s">
        <v>78</v>
      </c>
      <c r="C47" s="36" t="s">
        <v>30</v>
      </c>
      <c r="D47" s="36" t="s">
        <v>84</v>
      </c>
      <c r="E47" s="36" t="s">
        <v>72</v>
      </c>
      <c r="F47" s="36" t="s">
        <v>31</v>
      </c>
      <c r="G47" s="36" t="s">
        <v>31</v>
      </c>
      <c r="H47" s="37" t="n">
        <f aca="false">H48+H51+H50+H49</f>
        <v>478663.6</v>
      </c>
      <c r="I47" s="37" t="n">
        <f aca="false">I48+I51+I50+I49</f>
        <v>183555.1</v>
      </c>
      <c r="J47" s="37" t="n">
        <f aca="false">J48+J51+J50+J49</f>
        <v>233227.6</v>
      </c>
      <c r="K47" s="37" t="n">
        <f aca="false">K48+K51+K50+K49</f>
        <v>28704</v>
      </c>
      <c r="L47" s="37" t="n">
        <f aca="false">L48+L51+L50+L49</f>
        <v>26347.9</v>
      </c>
      <c r="M47" s="37" t="n">
        <f aca="false">M48+M51+M50+M49</f>
        <v>6829</v>
      </c>
    </row>
    <row r="48" customFormat="false" ht="44.25" hidden="false" customHeight="true" outlineLevel="0" collapsed="false">
      <c r="A48" s="53"/>
      <c r="B48" s="53"/>
      <c r="C48" s="27" t="s">
        <v>36</v>
      </c>
      <c r="D48" s="36" t="s">
        <v>84</v>
      </c>
      <c r="E48" s="36" t="s">
        <v>72</v>
      </c>
      <c r="F48" s="36" t="s">
        <v>79</v>
      </c>
      <c r="G48" s="36" t="s">
        <v>45</v>
      </c>
      <c r="H48" s="28" t="n">
        <f aca="false">I48+J48+K48+L48+M48</f>
        <v>434004.6</v>
      </c>
      <c r="I48" s="37" t="n">
        <v>173677.1</v>
      </c>
      <c r="J48" s="37" t="n">
        <v>223372.6</v>
      </c>
      <c r="K48" s="37" t="n">
        <v>10607</v>
      </c>
      <c r="L48" s="37" t="n">
        <v>26347.9</v>
      </c>
      <c r="M48" s="37" t="n">
        <v>0</v>
      </c>
    </row>
    <row r="49" customFormat="false" ht="45.75" hidden="false" customHeight="true" outlineLevel="0" collapsed="false">
      <c r="A49" s="53"/>
      <c r="B49" s="53"/>
      <c r="C49" s="27"/>
      <c r="D49" s="36" t="s">
        <v>84</v>
      </c>
      <c r="E49" s="36" t="s">
        <v>72</v>
      </c>
      <c r="F49" s="36" t="s">
        <v>81</v>
      </c>
      <c r="G49" s="36" t="s">
        <v>47</v>
      </c>
      <c r="H49" s="28" t="n">
        <f aca="false">I49+J49+K49+L49+M49</f>
        <v>2391</v>
      </c>
      <c r="I49" s="37" t="n">
        <v>2391</v>
      </c>
      <c r="J49" s="37" t="n">
        <v>0</v>
      </c>
      <c r="K49" s="37" t="n">
        <v>0</v>
      </c>
      <c r="L49" s="37" t="n">
        <v>0</v>
      </c>
      <c r="M49" s="37" t="n">
        <v>0</v>
      </c>
    </row>
    <row r="50" customFormat="false" ht="36" hidden="false" customHeight="true" outlineLevel="0" collapsed="false">
      <c r="A50" s="53"/>
      <c r="B50" s="53"/>
      <c r="C50" s="27"/>
      <c r="D50" s="27" t="n">
        <v>850</v>
      </c>
      <c r="E50" s="36" t="s">
        <v>72</v>
      </c>
      <c r="F50" s="36" t="s">
        <v>80</v>
      </c>
      <c r="G50" s="36" t="s">
        <v>45</v>
      </c>
      <c r="H50" s="28" t="n">
        <f aca="false">I50+J50+K50+L50+M50</f>
        <v>42268</v>
      </c>
      <c r="I50" s="37" t="n">
        <v>7487</v>
      </c>
      <c r="J50" s="37" t="n">
        <v>9855</v>
      </c>
      <c r="K50" s="37" t="n">
        <v>18097</v>
      </c>
      <c r="L50" s="37" t="n">
        <v>0</v>
      </c>
      <c r="M50" s="37" t="n">
        <v>6829</v>
      </c>
    </row>
    <row r="51" customFormat="false" ht="76.5" hidden="true" customHeight="true" outlineLevel="0" collapsed="false">
      <c r="A51" s="58"/>
      <c r="B51" s="58"/>
      <c r="C51" s="99" t="s">
        <v>36</v>
      </c>
      <c r="D51" s="99" t="n">
        <v>850</v>
      </c>
      <c r="E51" s="100" t="s">
        <v>72</v>
      </c>
      <c r="F51" s="100" t="s">
        <v>253</v>
      </c>
      <c r="G51" s="100" t="s">
        <v>45</v>
      </c>
      <c r="H51" s="93" t="n">
        <f aca="false">I51+J51+K51+L51+M51</f>
        <v>0</v>
      </c>
      <c r="I51" s="92" t="n">
        <v>0</v>
      </c>
      <c r="J51" s="37" t="n">
        <v>0</v>
      </c>
      <c r="K51" s="37" t="n">
        <v>0</v>
      </c>
      <c r="L51" s="37" t="n">
        <v>0</v>
      </c>
      <c r="M51" s="37" t="n">
        <v>0</v>
      </c>
    </row>
    <row r="52" customFormat="false" ht="78" hidden="false" customHeight="true" outlineLevel="0" collapsed="false">
      <c r="A52" s="53" t="s">
        <v>82</v>
      </c>
      <c r="B52" s="53" t="s">
        <v>83</v>
      </c>
      <c r="C52" s="101" t="s">
        <v>36</v>
      </c>
      <c r="D52" s="27" t="n">
        <v>850</v>
      </c>
      <c r="E52" s="36" t="s">
        <v>72</v>
      </c>
      <c r="F52" s="36" t="s">
        <v>254</v>
      </c>
      <c r="G52" s="36" t="s">
        <v>45</v>
      </c>
      <c r="H52" s="28" t="n">
        <f aca="false">I52+J52+K52+L52+M52</f>
        <v>264.9</v>
      </c>
      <c r="I52" s="37" t="n">
        <v>0</v>
      </c>
      <c r="J52" s="37" t="n">
        <v>264.9</v>
      </c>
      <c r="K52" s="37" t="n">
        <v>0</v>
      </c>
      <c r="L52" s="37" t="n">
        <v>0</v>
      </c>
      <c r="M52" s="37" t="n">
        <v>0</v>
      </c>
    </row>
    <row r="53" customFormat="false" ht="35.25" hidden="false" customHeight="true" outlineLevel="0" collapsed="false">
      <c r="A53" s="36" t="s">
        <v>255</v>
      </c>
      <c r="B53" s="36" t="s">
        <v>244</v>
      </c>
      <c r="C53" s="36" t="s">
        <v>30</v>
      </c>
      <c r="D53" s="36" t="s">
        <v>84</v>
      </c>
      <c r="E53" s="36" t="s">
        <v>72</v>
      </c>
      <c r="F53" s="36" t="s">
        <v>31</v>
      </c>
      <c r="G53" s="36" t="s">
        <v>31</v>
      </c>
      <c r="H53" s="37" t="n">
        <f aca="false">H54:I54+H55:I55+H56:I56</f>
        <v>3187.7</v>
      </c>
      <c r="I53" s="37" t="n">
        <f aca="false">I54+I55+I56</f>
        <v>3187.7</v>
      </c>
      <c r="J53" s="37" t="n">
        <f aca="false">J54+J55+J56</f>
        <v>0</v>
      </c>
      <c r="K53" s="37" t="n">
        <f aca="false">K54+K55+K56</f>
        <v>0</v>
      </c>
      <c r="L53" s="37" t="n">
        <f aca="false">L54+L55+L56</f>
        <v>0</v>
      </c>
      <c r="M53" s="37" t="n">
        <f aca="false">M54+M55+M56</f>
        <v>0</v>
      </c>
    </row>
    <row r="54" customFormat="false" ht="46.5" hidden="false" customHeight="true" outlineLevel="0" collapsed="false">
      <c r="A54" s="36"/>
      <c r="B54" s="36"/>
      <c r="C54" s="27" t="s">
        <v>36</v>
      </c>
      <c r="D54" s="36" t="s">
        <v>84</v>
      </c>
      <c r="E54" s="36" t="s">
        <v>72</v>
      </c>
      <c r="F54" s="36" t="s">
        <v>256</v>
      </c>
      <c r="G54" s="36" t="s">
        <v>45</v>
      </c>
      <c r="H54" s="28" t="n">
        <f aca="false">I54+J54+K54+L54+M54</f>
        <v>2904.7</v>
      </c>
      <c r="I54" s="37" t="n">
        <v>2904.7</v>
      </c>
      <c r="J54" s="37" t="n">
        <v>0</v>
      </c>
      <c r="K54" s="37" t="n">
        <v>0</v>
      </c>
      <c r="L54" s="37" t="n">
        <v>0</v>
      </c>
      <c r="M54" s="37" t="n">
        <v>0</v>
      </c>
    </row>
    <row r="55" customFormat="false" ht="31.5" hidden="false" customHeight="false" outlineLevel="0" collapsed="false">
      <c r="A55" s="36"/>
      <c r="B55" s="36"/>
      <c r="C55" s="27"/>
      <c r="D55" s="36" t="s">
        <v>84</v>
      </c>
      <c r="E55" s="36" t="s">
        <v>72</v>
      </c>
      <c r="F55" s="36" t="s">
        <v>257</v>
      </c>
      <c r="G55" s="36" t="s">
        <v>45</v>
      </c>
      <c r="H55" s="28" t="n">
        <f aca="false">I55+J55+K55+L55+M55</f>
        <v>200</v>
      </c>
      <c r="I55" s="37" t="n">
        <v>200</v>
      </c>
      <c r="J55" s="37" t="n">
        <v>0</v>
      </c>
      <c r="K55" s="37" t="n">
        <v>0</v>
      </c>
      <c r="L55" s="37" t="n">
        <v>0</v>
      </c>
      <c r="M55" s="37" t="n">
        <v>0</v>
      </c>
    </row>
    <row r="56" customFormat="false" ht="31.5" hidden="false" customHeight="false" outlineLevel="0" collapsed="false">
      <c r="A56" s="36"/>
      <c r="B56" s="36"/>
      <c r="C56" s="27"/>
      <c r="D56" s="27" t="n">
        <v>850</v>
      </c>
      <c r="E56" s="36" t="s">
        <v>72</v>
      </c>
      <c r="F56" s="36" t="s">
        <v>258</v>
      </c>
      <c r="G56" s="36" t="s">
        <v>45</v>
      </c>
      <c r="H56" s="28" t="n">
        <f aca="false">I56+J56+K56+L56+M56</f>
        <v>83</v>
      </c>
      <c r="I56" s="37" t="n">
        <v>83</v>
      </c>
      <c r="J56" s="37" t="n">
        <v>0</v>
      </c>
      <c r="K56" s="37" t="n">
        <v>0</v>
      </c>
      <c r="L56" s="37" t="n">
        <v>0</v>
      </c>
      <c r="M56" s="37" t="n">
        <v>0</v>
      </c>
    </row>
    <row r="57" customFormat="false" ht="55.5" hidden="false" customHeight="true" outlineLevel="0" collapsed="false">
      <c r="A57" s="53" t="s">
        <v>87</v>
      </c>
      <c r="B57" s="36" t="s">
        <v>88</v>
      </c>
      <c r="C57" s="102" t="s">
        <v>32</v>
      </c>
      <c r="D57" s="42" t="n">
        <v>871</v>
      </c>
      <c r="E57" s="36" t="s">
        <v>72</v>
      </c>
      <c r="F57" s="36" t="s">
        <v>31</v>
      </c>
      <c r="G57" s="36" t="s">
        <v>31</v>
      </c>
      <c r="H57" s="28" t="n">
        <f aca="false">I57+J57+K57+L57+M57</f>
        <v>872466</v>
      </c>
      <c r="I57" s="37" t="n">
        <f aca="false">I58+I59</f>
        <v>156431.1</v>
      </c>
      <c r="J57" s="37" t="n">
        <f aca="false">J58+J59</f>
        <v>190758.7</v>
      </c>
      <c r="K57" s="37" t="n">
        <f aca="false">K58+K59</f>
        <v>194766.3</v>
      </c>
      <c r="L57" s="37" t="n">
        <f aca="false">L58+L59</f>
        <v>200692.9</v>
      </c>
      <c r="M57" s="37" t="n">
        <f aca="false">M58+M59</f>
        <v>129817</v>
      </c>
    </row>
    <row r="58" customFormat="false" ht="38.25" hidden="false" customHeight="true" outlineLevel="0" collapsed="false">
      <c r="A58" s="53"/>
      <c r="B58" s="53"/>
      <c r="C58" s="102"/>
      <c r="D58" s="42" t="n">
        <v>871</v>
      </c>
      <c r="E58" s="36" t="s">
        <v>72</v>
      </c>
      <c r="F58" s="36" t="s">
        <v>89</v>
      </c>
      <c r="G58" s="36" t="s">
        <v>53</v>
      </c>
      <c r="H58" s="28" t="n">
        <f aca="false">I58+J58+K58+L58+M58</f>
        <v>771446</v>
      </c>
      <c r="I58" s="37" t="n">
        <v>135088.9</v>
      </c>
      <c r="J58" s="37" t="n">
        <v>164074.5</v>
      </c>
      <c r="K58" s="37" t="n">
        <v>168727.9</v>
      </c>
      <c r="L58" s="37" t="n">
        <v>173737.7</v>
      </c>
      <c r="M58" s="37" t="n">
        <v>129817</v>
      </c>
    </row>
    <row r="59" customFormat="false" ht="41.25" hidden="false" customHeight="true" outlineLevel="0" collapsed="false">
      <c r="A59" s="103"/>
      <c r="B59" s="36"/>
      <c r="C59" s="104"/>
      <c r="D59" s="42" t="n">
        <v>871</v>
      </c>
      <c r="E59" s="36" t="s">
        <v>72</v>
      </c>
      <c r="F59" s="36" t="s">
        <v>90</v>
      </c>
      <c r="G59" s="36" t="s">
        <v>53</v>
      </c>
      <c r="H59" s="28" t="n">
        <f aca="false">I59+J59+K59+L59+M59</f>
        <v>101020</v>
      </c>
      <c r="I59" s="37" t="n">
        <v>21342.2</v>
      </c>
      <c r="J59" s="37" t="n">
        <v>26684.2</v>
      </c>
      <c r="K59" s="37" t="n">
        <v>26038.4</v>
      </c>
      <c r="L59" s="37" t="n">
        <v>26955.2</v>
      </c>
      <c r="M59" s="37" t="n">
        <v>0</v>
      </c>
    </row>
    <row r="60" customFormat="false" ht="102.75" hidden="false" customHeight="true" outlineLevel="0" collapsed="false">
      <c r="A60" s="58" t="s">
        <v>93</v>
      </c>
      <c r="B60" s="58" t="s">
        <v>94</v>
      </c>
      <c r="C60" s="27" t="s">
        <v>32</v>
      </c>
      <c r="D60" s="27" t="n">
        <v>871</v>
      </c>
      <c r="E60" s="36" t="s">
        <v>72</v>
      </c>
      <c r="F60" s="36" t="s">
        <v>95</v>
      </c>
      <c r="G60" s="36" t="s">
        <v>53</v>
      </c>
      <c r="H60" s="28" t="n">
        <f aca="false">I60+J60+K60+L60+M60</f>
        <v>3318</v>
      </c>
      <c r="I60" s="37" t="n">
        <v>676.5</v>
      </c>
      <c r="J60" s="37" t="n">
        <v>676.5</v>
      </c>
      <c r="K60" s="37" t="n">
        <v>676.5</v>
      </c>
      <c r="L60" s="37" t="n">
        <v>676.5</v>
      </c>
      <c r="M60" s="37" t="n">
        <v>612</v>
      </c>
    </row>
    <row r="61" customFormat="false" ht="34.5" hidden="true" customHeight="true" outlineLevel="0" collapsed="false">
      <c r="A61" s="36"/>
      <c r="B61" s="105"/>
      <c r="C61" s="27"/>
      <c r="D61" s="27"/>
      <c r="E61" s="36"/>
      <c r="F61" s="36"/>
      <c r="G61" s="36"/>
      <c r="H61" s="28" t="n">
        <f aca="false">I61+J61+K61+L61+M61</f>
        <v>0</v>
      </c>
      <c r="I61" s="37"/>
      <c r="J61" s="37"/>
      <c r="K61" s="37"/>
      <c r="L61" s="37"/>
      <c r="M61" s="37"/>
    </row>
    <row r="62" customFormat="false" ht="99" hidden="false" customHeight="true" outlineLevel="0" collapsed="false">
      <c r="A62" s="36" t="s">
        <v>96</v>
      </c>
      <c r="B62" s="36" t="s">
        <v>97</v>
      </c>
      <c r="C62" s="27" t="s">
        <v>32</v>
      </c>
      <c r="D62" s="27" t="n">
        <v>871</v>
      </c>
      <c r="E62" s="36" t="s">
        <v>64</v>
      </c>
      <c r="F62" s="36" t="s">
        <v>98</v>
      </c>
      <c r="G62" s="36" t="s">
        <v>60</v>
      </c>
      <c r="H62" s="28" t="n">
        <f aca="false">I62+J62+K62+L62+M62</f>
        <v>3005.9</v>
      </c>
      <c r="I62" s="37" t="n">
        <v>477.9</v>
      </c>
      <c r="J62" s="37" t="n">
        <v>480</v>
      </c>
      <c r="K62" s="37" t="n">
        <v>480</v>
      </c>
      <c r="L62" s="37" t="n">
        <v>480</v>
      </c>
      <c r="M62" s="37" t="n">
        <v>1088</v>
      </c>
    </row>
    <row r="63" customFormat="false" ht="26.25" hidden="false" customHeight="true" outlineLevel="0" collapsed="false">
      <c r="A63" s="36" t="s">
        <v>99</v>
      </c>
      <c r="B63" s="36" t="s">
        <v>100</v>
      </c>
      <c r="C63" s="36" t="s">
        <v>30</v>
      </c>
      <c r="D63" s="27" t="n">
        <v>871</v>
      </c>
      <c r="E63" s="36" t="s">
        <v>31</v>
      </c>
      <c r="F63" s="36" t="s">
        <v>31</v>
      </c>
      <c r="G63" s="36" t="s">
        <v>31</v>
      </c>
      <c r="H63" s="37" t="n">
        <f aca="false">H64+H65</f>
        <v>17636.1</v>
      </c>
      <c r="I63" s="37" t="n">
        <f aca="false">I64+I65</f>
        <v>2446.5</v>
      </c>
      <c r="J63" s="37" t="n">
        <f aca="false">J64+J65</f>
        <v>4249.2</v>
      </c>
      <c r="K63" s="37" t="n">
        <f aca="false">K64+K65</f>
        <v>4249.2</v>
      </c>
      <c r="L63" s="37" t="n">
        <f aca="false">L64+L65</f>
        <v>4249.2</v>
      </c>
      <c r="M63" s="37" t="n">
        <f aca="false">M64+M65</f>
        <v>2442</v>
      </c>
    </row>
    <row r="64" customFormat="false" ht="58.5" hidden="true" customHeight="true" outlineLevel="0" collapsed="false">
      <c r="A64" s="36"/>
      <c r="B64" s="36"/>
      <c r="C64" s="27" t="s">
        <v>32</v>
      </c>
      <c r="D64" s="27" t="n">
        <v>871</v>
      </c>
      <c r="E64" s="36" t="s">
        <v>64</v>
      </c>
      <c r="F64" s="36" t="s">
        <v>101</v>
      </c>
      <c r="G64" s="36" t="s">
        <v>60</v>
      </c>
      <c r="H64" s="28" t="n">
        <f aca="false">I64+J64+K64+L64+M64</f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</row>
    <row r="65" customFormat="false" ht="69.75" hidden="false" customHeight="true" outlineLevel="0" collapsed="false">
      <c r="A65" s="36"/>
      <c r="B65" s="36"/>
      <c r="C65" s="27" t="s">
        <v>32</v>
      </c>
      <c r="D65" s="27" t="n">
        <v>871</v>
      </c>
      <c r="E65" s="36" t="s">
        <v>64</v>
      </c>
      <c r="F65" s="36" t="s">
        <v>102</v>
      </c>
      <c r="G65" s="36" t="s">
        <v>53</v>
      </c>
      <c r="H65" s="28" t="n">
        <f aca="false">I65+J65+K65+L65+M65</f>
        <v>17636.1</v>
      </c>
      <c r="I65" s="37" t="n">
        <v>2446.5</v>
      </c>
      <c r="J65" s="37" t="n">
        <v>4249.2</v>
      </c>
      <c r="K65" s="37" t="n">
        <v>4249.2</v>
      </c>
      <c r="L65" s="37" t="n">
        <v>4249.2</v>
      </c>
      <c r="M65" s="37" t="n">
        <v>2442</v>
      </c>
    </row>
    <row r="66" customFormat="false" ht="269.25" hidden="false" customHeight="true" outlineLevel="0" collapsed="false">
      <c r="A66" s="53" t="s">
        <v>103</v>
      </c>
      <c r="B66" s="97" t="s">
        <v>104</v>
      </c>
      <c r="C66" s="27" t="s">
        <v>32</v>
      </c>
      <c r="D66" s="27" t="n">
        <v>871</v>
      </c>
      <c r="E66" s="36" t="s">
        <v>64</v>
      </c>
      <c r="F66" s="36" t="s">
        <v>106</v>
      </c>
      <c r="G66" s="36" t="s">
        <v>53</v>
      </c>
      <c r="H66" s="28" t="n">
        <f aca="false">I66+J66+K66+L66+M66</f>
        <v>276.6</v>
      </c>
      <c r="I66" s="37" t="n">
        <v>54.7</v>
      </c>
      <c r="J66" s="37" t="n">
        <v>61.3</v>
      </c>
      <c r="K66" s="37" t="n">
        <v>61.3</v>
      </c>
      <c r="L66" s="37" t="n">
        <v>61.3</v>
      </c>
      <c r="M66" s="37" t="n">
        <v>38</v>
      </c>
    </row>
    <row r="67" customFormat="false" ht="33.75" hidden="false" customHeight="true" outlineLevel="0" collapsed="false">
      <c r="A67" s="39" t="s">
        <v>107</v>
      </c>
      <c r="B67" s="40" t="s">
        <v>108</v>
      </c>
      <c r="C67" s="41" t="s">
        <v>30</v>
      </c>
      <c r="D67" s="33" t="s">
        <v>31</v>
      </c>
      <c r="E67" s="33" t="s">
        <v>31</v>
      </c>
      <c r="F67" s="33" t="s">
        <v>31</v>
      </c>
      <c r="G67" s="33" t="s">
        <v>31</v>
      </c>
      <c r="H67" s="34" t="n">
        <f aca="false">H68+H69+H70+H71</f>
        <v>2382053.7</v>
      </c>
      <c r="I67" s="34" t="n">
        <f aca="false">I68+I69+I70+I71</f>
        <v>471832.4</v>
      </c>
      <c r="J67" s="34" t="n">
        <f aca="false">J68+J69+J70+J71</f>
        <v>501195.7</v>
      </c>
      <c r="K67" s="34" t="n">
        <f aca="false">K68+K69+K70+K71</f>
        <v>525147</v>
      </c>
      <c r="L67" s="34" t="n">
        <f aca="false">L68+L69+L70+L71</f>
        <v>555252.6</v>
      </c>
      <c r="M67" s="34" t="n">
        <f aca="false">M68+M69+M70+M71</f>
        <v>328626</v>
      </c>
      <c r="P67" s="89"/>
    </row>
    <row r="68" customFormat="false" ht="63" hidden="false" customHeight="true" outlineLevel="0" collapsed="false">
      <c r="A68" s="39"/>
      <c r="B68" s="40"/>
      <c r="C68" s="42" t="s">
        <v>32</v>
      </c>
      <c r="D68" s="27" t="n">
        <v>871</v>
      </c>
      <c r="E68" s="36" t="s">
        <v>31</v>
      </c>
      <c r="F68" s="36" t="s">
        <v>31</v>
      </c>
      <c r="G68" s="36" t="s">
        <v>31</v>
      </c>
      <c r="H68" s="37" t="n">
        <f aca="false">H73+H89+H90+H92+H97+H99</f>
        <v>896197</v>
      </c>
      <c r="I68" s="37" t="n">
        <f aca="false">I73+I89+I90+I92+I97+I99</f>
        <v>177548.4</v>
      </c>
      <c r="J68" s="37" t="n">
        <f aca="false">J73+J89+J90+J92+J97+J99</f>
        <v>187503.9</v>
      </c>
      <c r="K68" s="37" t="n">
        <f aca="false">K73+K89+K90+K92+K97+K99</f>
        <v>196289</v>
      </c>
      <c r="L68" s="37" t="n">
        <f aca="false">L73+L89+L90+L92+L97+L99</f>
        <v>206514.7</v>
      </c>
      <c r="M68" s="37" t="n">
        <f aca="false">M73+M89+M90+M92+M97+M99</f>
        <v>128341</v>
      </c>
    </row>
    <row r="69" customFormat="false" ht="45" hidden="false" customHeight="true" outlineLevel="0" collapsed="false">
      <c r="A69" s="39"/>
      <c r="B69" s="40"/>
      <c r="C69" s="42" t="s">
        <v>33</v>
      </c>
      <c r="D69" s="29" t="n">
        <v>872</v>
      </c>
      <c r="E69" s="36" t="s">
        <v>31</v>
      </c>
      <c r="F69" s="36" t="s">
        <v>31</v>
      </c>
      <c r="G69" s="36" t="s">
        <v>31</v>
      </c>
      <c r="H69" s="37" t="n">
        <f aca="false">H77+H94+H95+H98+H78</f>
        <v>1449704.5</v>
      </c>
      <c r="I69" s="37" t="n">
        <f aca="false">I77+I94+I95+I98+I78</f>
        <v>286710</v>
      </c>
      <c r="J69" s="37" t="n">
        <f aca="false">J77+J94+J95+J98+J78</f>
        <v>307545.8</v>
      </c>
      <c r="K69" s="37" t="n">
        <f aca="false">K77+K94+K95+K98+K78</f>
        <v>324674.6</v>
      </c>
      <c r="L69" s="37" t="n">
        <f aca="false">L77+L94+L95+L98+L78</f>
        <v>330489.1</v>
      </c>
      <c r="M69" s="37" t="n">
        <f aca="false">M77+M94+M95+M98+M78</f>
        <v>200285</v>
      </c>
    </row>
    <row r="70" customFormat="false" ht="28.5" hidden="true" customHeight="true" outlineLevel="0" collapsed="false">
      <c r="A70" s="43"/>
      <c r="B70" s="44"/>
      <c r="C70" s="42" t="s">
        <v>34</v>
      </c>
      <c r="D70" s="29" t="n">
        <v>874</v>
      </c>
      <c r="E70" s="36" t="s">
        <v>31</v>
      </c>
      <c r="F70" s="36" t="s">
        <v>31</v>
      </c>
      <c r="G70" s="36" t="s">
        <v>31</v>
      </c>
      <c r="H70" s="37" t="n">
        <f aca="false">H81+H80</f>
        <v>0</v>
      </c>
      <c r="I70" s="37" t="n">
        <f aca="false">I81+I80</f>
        <v>0</v>
      </c>
      <c r="J70" s="37" t="n">
        <f aca="false">J81+J80</f>
        <v>0</v>
      </c>
      <c r="K70" s="37" t="n">
        <f aca="false">K81+K80</f>
        <v>0</v>
      </c>
      <c r="L70" s="37" t="n">
        <f aca="false">L81+L80</f>
        <v>0</v>
      </c>
      <c r="M70" s="37" t="n">
        <f aca="false">M81+M80</f>
        <v>0</v>
      </c>
    </row>
    <row r="71" customFormat="false" ht="78" hidden="false" customHeight="true" outlineLevel="0" collapsed="false">
      <c r="A71" s="45"/>
      <c r="B71" s="46"/>
      <c r="C71" s="42" t="s">
        <v>36</v>
      </c>
      <c r="D71" s="27" t="n">
        <v>850</v>
      </c>
      <c r="E71" s="36" t="s">
        <v>31</v>
      </c>
      <c r="F71" s="36" t="s">
        <v>31</v>
      </c>
      <c r="G71" s="36" t="s">
        <v>31</v>
      </c>
      <c r="H71" s="37" t="n">
        <f aca="false">H85+H96</f>
        <v>36152.2</v>
      </c>
      <c r="I71" s="37" t="n">
        <f aca="false">I85+I96</f>
        <v>7574</v>
      </c>
      <c r="J71" s="37" t="n">
        <f aca="false">J85+J96</f>
        <v>6146</v>
      </c>
      <c r="K71" s="37" t="n">
        <f aca="false">K85+K96</f>
        <v>4183.4</v>
      </c>
      <c r="L71" s="37" t="n">
        <f aca="false">L85+L96</f>
        <v>18248.8</v>
      </c>
      <c r="M71" s="37" t="n">
        <f aca="false">M85+M96</f>
        <v>0</v>
      </c>
    </row>
    <row r="72" customFormat="false" ht="34.5" hidden="true" customHeight="true" outlineLevel="0" collapsed="false">
      <c r="A72" s="45"/>
      <c r="B72" s="45"/>
      <c r="C72" s="106"/>
      <c r="D72" s="27"/>
      <c r="E72" s="36"/>
      <c r="F72" s="36"/>
      <c r="G72" s="36"/>
      <c r="H72" s="93" t="n">
        <f aca="false">I72+J72+K72+L72+M72</f>
        <v>0</v>
      </c>
      <c r="I72" s="37"/>
      <c r="J72" s="37"/>
      <c r="K72" s="37"/>
      <c r="L72" s="37"/>
      <c r="M72" s="37"/>
    </row>
    <row r="73" customFormat="false" ht="96.75" hidden="false" customHeight="true" outlineLevel="0" collapsed="false">
      <c r="A73" s="36" t="s">
        <v>109</v>
      </c>
      <c r="B73" s="36" t="s">
        <v>110</v>
      </c>
      <c r="C73" s="27" t="s">
        <v>32</v>
      </c>
      <c r="D73" s="27" t="n">
        <v>871</v>
      </c>
      <c r="E73" s="36" t="s">
        <v>111</v>
      </c>
      <c r="F73" s="36" t="s">
        <v>112</v>
      </c>
      <c r="G73" s="36" t="s">
        <v>53</v>
      </c>
      <c r="H73" s="28" t="n">
        <f aca="false">I73+J73+K73+L73+M73</f>
        <v>171258.3</v>
      </c>
      <c r="I73" s="37" t="n">
        <v>34956.1</v>
      </c>
      <c r="J73" s="37" t="n">
        <v>34839.3</v>
      </c>
      <c r="K73" s="37" t="n">
        <v>35224.5</v>
      </c>
      <c r="L73" s="37" t="n">
        <v>38143.4</v>
      </c>
      <c r="M73" s="37" t="n">
        <v>28095</v>
      </c>
    </row>
    <row r="74" customFormat="false" ht="21.75" hidden="true" customHeight="true" outlineLevel="0" collapsed="false">
      <c r="A74" s="36"/>
      <c r="B74" s="36"/>
      <c r="C74" s="107"/>
      <c r="D74" s="27"/>
      <c r="E74" s="36"/>
      <c r="F74" s="36"/>
      <c r="G74" s="36"/>
      <c r="H74" s="28" t="n">
        <f aca="false">I74+J74+K74+L74+M74</f>
        <v>0</v>
      </c>
      <c r="I74" s="37"/>
      <c r="J74" s="37"/>
      <c r="K74" s="37"/>
      <c r="L74" s="37"/>
      <c r="M74" s="37"/>
    </row>
    <row r="75" customFormat="false" ht="39.75" hidden="true" customHeight="true" outlineLevel="0" collapsed="false">
      <c r="A75" s="36"/>
      <c r="B75" s="36"/>
      <c r="C75" s="107"/>
      <c r="D75" s="27"/>
      <c r="E75" s="36"/>
      <c r="F75" s="36"/>
      <c r="G75" s="36"/>
      <c r="H75" s="28" t="n">
        <f aca="false">I75+J75+K75+L75+M75</f>
        <v>0</v>
      </c>
      <c r="I75" s="37"/>
      <c r="J75" s="37"/>
      <c r="K75" s="37"/>
      <c r="L75" s="37"/>
      <c r="M75" s="37"/>
    </row>
    <row r="76" customFormat="false" ht="102" hidden="false" customHeight="true" outlineLevel="0" collapsed="false">
      <c r="A76" s="36" t="s">
        <v>114</v>
      </c>
      <c r="B76" s="36" t="s">
        <v>115</v>
      </c>
      <c r="C76" s="27" t="s">
        <v>33</v>
      </c>
      <c r="D76" s="27" t="n">
        <v>872</v>
      </c>
      <c r="E76" s="36" t="s">
        <v>31</v>
      </c>
      <c r="F76" s="36" t="s">
        <v>31</v>
      </c>
      <c r="G76" s="36" t="s">
        <v>31</v>
      </c>
      <c r="H76" s="28" t="n">
        <f aca="false">I76+J76+K76+L76+M76</f>
        <v>1442276.8</v>
      </c>
      <c r="I76" s="37" t="n">
        <f aca="false">I77+I78</f>
        <v>285154.9</v>
      </c>
      <c r="J76" s="37" t="n">
        <f aca="false">J77+J78</f>
        <v>306013.2</v>
      </c>
      <c r="K76" s="37" t="n">
        <f aca="false">K77+K78</f>
        <v>323151.6</v>
      </c>
      <c r="L76" s="37" t="n">
        <f aca="false">L77+L78</f>
        <v>328960.1</v>
      </c>
      <c r="M76" s="37" t="n">
        <f aca="false">M77+M78</f>
        <v>198997</v>
      </c>
    </row>
    <row r="77" customFormat="false" ht="54" hidden="false" customHeight="true" outlineLevel="0" collapsed="false">
      <c r="A77" s="108"/>
      <c r="B77" s="36"/>
      <c r="C77" s="27" t="s">
        <v>33</v>
      </c>
      <c r="D77" s="29" t="n">
        <v>872</v>
      </c>
      <c r="E77" s="36" t="s">
        <v>111</v>
      </c>
      <c r="F77" s="36" t="s">
        <v>116</v>
      </c>
      <c r="G77" s="36" t="s">
        <v>53</v>
      </c>
      <c r="H77" s="28" t="n">
        <f aca="false">I77+J77+K77+L77+M77</f>
        <v>1441924.4</v>
      </c>
      <c r="I77" s="37" t="n">
        <v>285154.9</v>
      </c>
      <c r="J77" s="37" t="n">
        <v>305660.8</v>
      </c>
      <c r="K77" s="37" t="n">
        <v>323151.6</v>
      </c>
      <c r="L77" s="37" t="n">
        <v>328960.1</v>
      </c>
      <c r="M77" s="37" t="n">
        <v>198997</v>
      </c>
    </row>
    <row r="78" customFormat="false" ht="56.25" hidden="false" customHeight="true" outlineLevel="0" collapsed="false">
      <c r="A78" s="108"/>
      <c r="B78" s="36"/>
      <c r="C78" s="27" t="s">
        <v>33</v>
      </c>
      <c r="D78" s="29" t="n">
        <v>872</v>
      </c>
      <c r="E78" s="36" t="s">
        <v>153</v>
      </c>
      <c r="F78" s="36" t="s">
        <v>259</v>
      </c>
      <c r="G78" s="36" t="s">
        <v>53</v>
      </c>
      <c r="H78" s="28" t="n">
        <f aca="false">I78+J78+K78+L78+M78</f>
        <v>352.4</v>
      </c>
      <c r="I78" s="37" t="n">
        <v>0</v>
      </c>
      <c r="J78" s="37" t="n">
        <v>352.4</v>
      </c>
      <c r="K78" s="37" t="n">
        <v>0</v>
      </c>
      <c r="L78" s="37" t="n">
        <v>0</v>
      </c>
      <c r="M78" s="37" t="n">
        <v>0</v>
      </c>
    </row>
    <row r="79" customFormat="false" ht="12" hidden="true" customHeight="true" outlineLevel="0" collapsed="false">
      <c r="A79" s="36" t="s">
        <v>260</v>
      </c>
      <c r="B79" s="36" t="s">
        <v>119</v>
      </c>
      <c r="C79" s="36" t="s">
        <v>30</v>
      </c>
      <c r="D79" s="29" t="n">
        <v>874</v>
      </c>
      <c r="E79" s="36" t="s">
        <v>111</v>
      </c>
      <c r="F79" s="36" t="s">
        <v>31</v>
      </c>
      <c r="G79" s="36" t="s">
        <v>31</v>
      </c>
      <c r="H79" s="28" t="n">
        <f aca="false">I79+J79+K79+L79+M79</f>
        <v>0</v>
      </c>
      <c r="I79" s="37" t="n">
        <f aca="false">I80+I81</f>
        <v>0</v>
      </c>
      <c r="J79" s="37" t="n">
        <f aca="false">J80+J81</f>
        <v>0</v>
      </c>
      <c r="K79" s="37" t="n">
        <f aca="false">K80+K81</f>
        <v>0</v>
      </c>
      <c r="L79" s="37" t="n">
        <f aca="false">L80+L81</f>
        <v>0</v>
      </c>
      <c r="M79" s="37" t="n">
        <f aca="false">M80+M81</f>
        <v>0</v>
      </c>
    </row>
    <row r="80" customFormat="false" ht="9.75" hidden="true" customHeight="true" outlineLevel="0" collapsed="false">
      <c r="A80" s="36"/>
      <c r="B80" s="36"/>
      <c r="C80" s="27" t="s">
        <v>34</v>
      </c>
      <c r="D80" s="29" t="n">
        <v>874</v>
      </c>
      <c r="E80" s="36" t="s">
        <v>111</v>
      </c>
      <c r="F80" s="36" t="s">
        <v>120</v>
      </c>
      <c r="G80" s="36" t="s">
        <v>53</v>
      </c>
      <c r="H80" s="28" t="n">
        <f aca="false">I80+J80+K80+L80+M80</f>
        <v>0</v>
      </c>
      <c r="I80" s="37" t="n">
        <f aca="false">109842-109842</f>
        <v>0</v>
      </c>
      <c r="J80" s="37" t="n">
        <f aca="false">109842-109842</f>
        <v>0</v>
      </c>
      <c r="K80" s="37" t="n">
        <f aca="false">109842-109842</f>
        <v>0</v>
      </c>
      <c r="L80" s="37" t="n">
        <f aca="false">109842-109842</f>
        <v>0</v>
      </c>
      <c r="M80" s="37" t="n">
        <f aca="false">109842-109842</f>
        <v>0</v>
      </c>
    </row>
    <row r="81" customFormat="false" ht="13.5" hidden="true" customHeight="true" outlineLevel="0" collapsed="false">
      <c r="A81" s="36"/>
      <c r="B81" s="36"/>
      <c r="C81" s="27" t="s">
        <v>34</v>
      </c>
      <c r="D81" s="29" t="n">
        <v>874</v>
      </c>
      <c r="E81" s="36" t="s">
        <v>111</v>
      </c>
      <c r="F81" s="36" t="s">
        <v>121</v>
      </c>
      <c r="G81" s="36" t="s">
        <v>53</v>
      </c>
      <c r="H81" s="28" t="n">
        <f aca="false">I81+J81+K81+L81+M81</f>
        <v>0</v>
      </c>
      <c r="I81" s="37" t="n">
        <f aca="false">111643-109842-1801</f>
        <v>0</v>
      </c>
      <c r="J81" s="37" t="n">
        <f aca="false">111643-109842-1801</f>
        <v>0</v>
      </c>
      <c r="K81" s="37" t="n">
        <f aca="false">111643-109842-1801</f>
        <v>0</v>
      </c>
      <c r="L81" s="37" t="n">
        <f aca="false">111643-109842-1801</f>
        <v>0</v>
      </c>
      <c r="M81" s="37" t="n">
        <f aca="false">111643-109842-1801</f>
        <v>0</v>
      </c>
    </row>
    <row r="82" customFormat="false" ht="13.5" hidden="true" customHeight="true" outlineLevel="0" collapsed="false">
      <c r="A82" s="58"/>
      <c r="B82" s="58"/>
      <c r="C82" s="106"/>
      <c r="D82" s="29"/>
      <c r="E82" s="36"/>
      <c r="F82" s="36"/>
      <c r="G82" s="36"/>
      <c r="H82" s="28" t="n">
        <f aca="false">I82+J82+K82+L82+M82</f>
        <v>0</v>
      </c>
      <c r="I82" s="37"/>
      <c r="J82" s="37"/>
      <c r="K82" s="37"/>
      <c r="L82" s="37"/>
      <c r="M82" s="37"/>
    </row>
    <row r="83" customFormat="false" ht="9.75" hidden="true" customHeight="true" outlineLevel="0" collapsed="false">
      <c r="A83" s="36" t="s">
        <v>122</v>
      </c>
      <c r="B83" s="36" t="s">
        <v>123</v>
      </c>
      <c r="C83" s="27" t="s">
        <v>35</v>
      </c>
      <c r="D83" s="27" t="n">
        <v>834</v>
      </c>
      <c r="E83" s="36" t="s">
        <v>111</v>
      </c>
      <c r="F83" s="36" t="s">
        <v>124</v>
      </c>
      <c r="G83" s="36" t="s">
        <v>45</v>
      </c>
      <c r="H83" s="28" t="n">
        <f aca="false">I83+J83+K83+L83+M83</f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</row>
    <row r="84" customFormat="false" ht="14.25" hidden="true" customHeight="true" outlineLevel="0" collapsed="false">
      <c r="A84" s="36"/>
      <c r="B84" s="36"/>
      <c r="C84" s="106"/>
      <c r="D84" s="27"/>
      <c r="E84" s="36"/>
      <c r="F84" s="36"/>
      <c r="G84" s="36"/>
      <c r="H84" s="28" t="n">
        <f aca="false">I84+J84+K84+L84+M84</f>
        <v>0</v>
      </c>
      <c r="I84" s="37"/>
      <c r="J84" s="37"/>
      <c r="K84" s="37"/>
      <c r="L84" s="37"/>
      <c r="M84" s="37"/>
    </row>
    <row r="85" customFormat="false" ht="48.75" hidden="false" customHeight="true" outlineLevel="0" collapsed="false">
      <c r="A85" s="109" t="s">
        <v>122</v>
      </c>
      <c r="B85" s="36" t="s">
        <v>123</v>
      </c>
      <c r="C85" s="27" t="s">
        <v>36</v>
      </c>
      <c r="D85" s="27" t="n">
        <v>850</v>
      </c>
      <c r="E85" s="36" t="s">
        <v>111</v>
      </c>
      <c r="F85" s="36" t="s">
        <v>31</v>
      </c>
      <c r="G85" s="36" t="s">
        <v>31</v>
      </c>
      <c r="H85" s="28" t="n">
        <f aca="false">I85+J85+K85+L85+M85</f>
        <v>15920</v>
      </c>
      <c r="I85" s="37" t="n">
        <f aca="false">I86+I87+I88</f>
        <v>7574</v>
      </c>
      <c r="J85" s="37" t="n">
        <f aca="false">J86+J87+J88</f>
        <v>6146</v>
      </c>
      <c r="K85" s="37" t="n">
        <f aca="false">K86+K87+K88</f>
        <v>600</v>
      </c>
      <c r="L85" s="37" t="n">
        <f aca="false">L86+L87+L88</f>
        <v>1600</v>
      </c>
      <c r="M85" s="37" t="n">
        <f aca="false">M86+M87+M88</f>
        <v>0</v>
      </c>
    </row>
    <row r="86" customFormat="false" ht="45.75" hidden="true" customHeight="true" outlineLevel="0" collapsed="false">
      <c r="A86" s="109"/>
      <c r="B86" s="36"/>
      <c r="C86" s="27"/>
      <c r="D86" s="27" t="n">
        <v>850</v>
      </c>
      <c r="E86" s="36" t="s">
        <v>111</v>
      </c>
      <c r="F86" s="36" t="s">
        <v>261</v>
      </c>
      <c r="G86" s="36" t="s">
        <v>45</v>
      </c>
      <c r="H86" s="28" t="n">
        <f aca="false">I86+J86+K86+L86+M86</f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</row>
    <row r="87" customFormat="false" ht="40.5" hidden="false" customHeight="true" outlineLevel="0" collapsed="false">
      <c r="A87" s="109"/>
      <c r="B87" s="36"/>
      <c r="C87" s="27"/>
      <c r="D87" s="27" t="n">
        <v>850</v>
      </c>
      <c r="E87" s="36" t="s">
        <v>111</v>
      </c>
      <c r="F87" s="36" t="s">
        <v>124</v>
      </c>
      <c r="G87" s="36" t="s">
        <v>45</v>
      </c>
      <c r="H87" s="28" t="n">
        <f aca="false">I87+J87+K87+L87+M87</f>
        <v>14389.4</v>
      </c>
      <c r="I87" s="37" t="n">
        <v>6043.4</v>
      </c>
      <c r="J87" s="37" t="n">
        <v>6146</v>
      </c>
      <c r="K87" s="37" t="n">
        <v>600</v>
      </c>
      <c r="L87" s="37" t="n">
        <v>1600</v>
      </c>
      <c r="M87" s="37" t="n">
        <v>0</v>
      </c>
    </row>
    <row r="88" customFormat="false" ht="40.5" hidden="false" customHeight="true" outlineLevel="0" collapsed="false">
      <c r="A88" s="109"/>
      <c r="B88" s="36"/>
      <c r="C88" s="27"/>
      <c r="D88" s="27" t="n">
        <v>850</v>
      </c>
      <c r="E88" s="36" t="s">
        <v>111</v>
      </c>
      <c r="F88" s="36" t="s">
        <v>125</v>
      </c>
      <c r="G88" s="36" t="s">
        <v>47</v>
      </c>
      <c r="H88" s="28" t="n">
        <f aca="false">I88+J88+K88+L88+M88</f>
        <v>1530.6</v>
      </c>
      <c r="I88" s="37" t="n">
        <v>1530.6</v>
      </c>
      <c r="J88" s="37" t="n">
        <v>0</v>
      </c>
      <c r="K88" s="37" t="n">
        <v>0</v>
      </c>
      <c r="L88" s="37" t="n">
        <v>0</v>
      </c>
      <c r="M88" s="37" t="n">
        <v>0</v>
      </c>
    </row>
    <row r="89" customFormat="false" ht="103.5" hidden="false" customHeight="true" outlineLevel="0" collapsed="false">
      <c r="A89" s="36" t="s">
        <v>127</v>
      </c>
      <c r="B89" s="36" t="s">
        <v>128</v>
      </c>
      <c r="C89" s="27" t="s">
        <v>32</v>
      </c>
      <c r="D89" s="27" t="n">
        <v>871</v>
      </c>
      <c r="E89" s="36" t="s">
        <v>111</v>
      </c>
      <c r="F89" s="36" t="s">
        <v>129</v>
      </c>
      <c r="G89" s="36" t="s">
        <v>53</v>
      </c>
      <c r="H89" s="28" t="n">
        <f aca="false">I89+J89+K89+L89+M89</f>
        <v>47377.7</v>
      </c>
      <c r="I89" s="37" t="n">
        <v>1680.7</v>
      </c>
      <c r="J89" s="37" t="n">
        <v>14719</v>
      </c>
      <c r="K89" s="37" t="n">
        <v>14719</v>
      </c>
      <c r="L89" s="37" t="n">
        <v>14719</v>
      </c>
      <c r="M89" s="37" t="n">
        <v>1540</v>
      </c>
    </row>
    <row r="90" customFormat="false" ht="81" hidden="false" customHeight="true" outlineLevel="0" collapsed="false">
      <c r="A90" s="36" t="s">
        <v>132</v>
      </c>
      <c r="B90" s="36" t="s">
        <v>133</v>
      </c>
      <c r="C90" s="27" t="s">
        <v>32</v>
      </c>
      <c r="D90" s="27" t="n">
        <v>871</v>
      </c>
      <c r="E90" s="36" t="s">
        <v>111</v>
      </c>
      <c r="F90" s="36" t="s">
        <v>134</v>
      </c>
      <c r="G90" s="36" t="s">
        <v>53</v>
      </c>
      <c r="H90" s="28" t="n">
        <f aca="false">I90+J90+K90+L90+M90</f>
        <v>301909.8</v>
      </c>
      <c r="I90" s="37" t="n">
        <v>65404.8</v>
      </c>
      <c r="J90" s="37" t="n">
        <v>46160.7</v>
      </c>
      <c r="K90" s="37" t="n">
        <v>48723.6</v>
      </c>
      <c r="L90" s="37" t="n">
        <v>49043.7</v>
      </c>
      <c r="M90" s="37" t="n">
        <v>92577</v>
      </c>
    </row>
    <row r="91" customFormat="false" ht="37.5" hidden="true" customHeight="true" outlineLevel="0" collapsed="false">
      <c r="A91" s="36"/>
      <c r="B91" s="36"/>
      <c r="C91" s="106"/>
      <c r="D91" s="27"/>
      <c r="E91" s="36"/>
      <c r="F91" s="36"/>
      <c r="G91" s="36"/>
      <c r="H91" s="28" t="n">
        <f aca="false">I91+J91+K91+L91+M91</f>
        <v>0</v>
      </c>
      <c r="I91" s="37"/>
      <c r="J91" s="37"/>
      <c r="K91" s="37"/>
      <c r="L91" s="37"/>
      <c r="M91" s="37"/>
    </row>
    <row r="92" customFormat="false" ht="104.25" hidden="false" customHeight="true" outlineLevel="0" collapsed="false">
      <c r="A92" s="36" t="s">
        <v>135</v>
      </c>
      <c r="B92" s="36" t="s">
        <v>136</v>
      </c>
      <c r="C92" s="27" t="s">
        <v>32</v>
      </c>
      <c r="D92" s="27" t="n">
        <v>871</v>
      </c>
      <c r="E92" s="36" t="s">
        <v>137</v>
      </c>
      <c r="F92" s="36" t="s">
        <v>138</v>
      </c>
      <c r="G92" s="36" t="s">
        <v>53</v>
      </c>
      <c r="H92" s="28" t="n">
        <f aca="false">I92+J92+K92+L92+M92</f>
        <v>45707.6</v>
      </c>
      <c r="I92" s="37" t="n">
        <v>8117.6</v>
      </c>
      <c r="J92" s="37" t="n">
        <v>10198.3</v>
      </c>
      <c r="K92" s="37" t="n">
        <v>10597.1</v>
      </c>
      <c r="L92" s="37" t="n">
        <v>10665.6</v>
      </c>
      <c r="M92" s="37" t="n">
        <v>6129</v>
      </c>
    </row>
    <row r="93" customFormat="false" ht="57" hidden="true" customHeight="true" outlineLevel="0" collapsed="false">
      <c r="A93" s="36"/>
      <c r="B93" s="36"/>
      <c r="C93" s="106"/>
      <c r="D93" s="27"/>
      <c r="E93" s="36"/>
      <c r="F93" s="36"/>
      <c r="G93" s="36"/>
      <c r="H93" s="28" t="n">
        <f aca="false">I93+J93+K93+L93+M93</f>
        <v>0</v>
      </c>
      <c r="I93" s="37"/>
      <c r="J93" s="37"/>
      <c r="K93" s="37"/>
      <c r="L93" s="37"/>
      <c r="M93" s="37"/>
    </row>
    <row r="94" customFormat="false" ht="115.5" hidden="false" customHeight="true" outlineLevel="0" collapsed="false">
      <c r="A94" s="36" t="s">
        <v>140</v>
      </c>
      <c r="B94" s="36" t="s">
        <v>141</v>
      </c>
      <c r="C94" s="27" t="s">
        <v>33</v>
      </c>
      <c r="D94" s="29" t="n">
        <v>872</v>
      </c>
      <c r="E94" s="36" t="s">
        <v>111</v>
      </c>
      <c r="F94" s="36" t="s">
        <v>142</v>
      </c>
      <c r="G94" s="36" t="s">
        <v>60</v>
      </c>
      <c r="H94" s="28" t="n">
        <f aca="false">I94+J94+K94+L94+M94</f>
        <v>1454</v>
      </c>
      <c r="I94" s="37" t="n">
        <v>306</v>
      </c>
      <c r="J94" s="37" t="n">
        <v>306</v>
      </c>
      <c r="K94" s="37" t="n">
        <v>306</v>
      </c>
      <c r="L94" s="37" t="n">
        <v>306</v>
      </c>
      <c r="M94" s="37" t="n">
        <v>230</v>
      </c>
    </row>
    <row r="95" customFormat="false" ht="152.25" hidden="false" customHeight="true" outlineLevel="0" collapsed="false">
      <c r="A95" s="36" t="s">
        <v>143</v>
      </c>
      <c r="B95" s="36" t="s">
        <v>144</v>
      </c>
      <c r="C95" s="27" t="s">
        <v>33</v>
      </c>
      <c r="D95" s="29" t="n">
        <v>872</v>
      </c>
      <c r="E95" s="36" t="s">
        <v>64</v>
      </c>
      <c r="F95" s="36" t="s">
        <v>146</v>
      </c>
      <c r="G95" s="36" t="s">
        <v>53</v>
      </c>
      <c r="H95" s="28" t="n">
        <f aca="false">I95+J95+K95+L95+M95</f>
        <v>5945</v>
      </c>
      <c r="I95" s="37" t="n">
        <v>1235</v>
      </c>
      <c r="J95" s="37" t="n">
        <v>1212</v>
      </c>
      <c r="K95" s="37" t="n">
        <v>1217</v>
      </c>
      <c r="L95" s="37" t="n">
        <v>1223</v>
      </c>
      <c r="M95" s="37" t="n">
        <v>1058</v>
      </c>
    </row>
    <row r="96" customFormat="false" ht="78" hidden="false" customHeight="true" outlineLevel="0" collapsed="false">
      <c r="A96" s="36" t="s">
        <v>147</v>
      </c>
      <c r="B96" s="36" t="s">
        <v>148</v>
      </c>
      <c r="C96" s="27" t="s">
        <v>36</v>
      </c>
      <c r="D96" s="29" t="n">
        <v>850</v>
      </c>
      <c r="E96" s="36" t="s">
        <v>111</v>
      </c>
      <c r="F96" s="64" t="s">
        <v>262</v>
      </c>
      <c r="G96" s="36" t="s">
        <v>45</v>
      </c>
      <c r="H96" s="28" t="n">
        <f aca="false">I96+J96+K96+L96+M96</f>
        <v>20232.2</v>
      </c>
      <c r="I96" s="37" t="n">
        <v>0</v>
      </c>
      <c r="J96" s="37" t="n">
        <v>0</v>
      </c>
      <c r="K96" s="37" t="n">
        <v>3583.4</v>
      </c>
      <c r="L96" s="37" t="n">
        <v>16648.8</v>
      </c>
      <c r="M96" s="37" t="n">
        <v>0</v>
      </c>
    </row>
    <row r="97" customFormat="false" ht="89.25" hidden="false" customHeight="true" outlineLevel="0" collapsed="false">
      <c r="A97" s="36" t="s">
        <v>155</v>
      </c>
      <c r="B97" s="36" t="s">
        <v>156</v>
      </c>
      <c r="C97" s="27" t="s">
        <v>32</v>
      </c>
      <c r="D97" s="27" t="n">
        <v>871</v>
      </c>
      <c r="E97" s="36" t="s">
        <v>111</v>
      </c>
      <c r="F97" s="36" t="s">
        <v>157</v>
      </c>
      <c r="G97" s="36" t="s">
        <v>53</v>
      </c>
      <c r="H97" s="28" t="n">
        <f aca="false">I97+J97+K97+L97+M97</f>
        <v>329926.1</v>
      </c>
      <c r="I97" s="37" t="n">
        <v>67371.7</v>
      </c>
      <c r="J97" s="37" t="n">
        <v>81586.6</v>
      </c>
      <c r="K97" s="37" t="n">
        <v>87024.8</v>
      </c>
      <c r="L97" s="37" t="n">
        <v>93943</v>
      </c>
      <c r="M97" s="37" t="n">
        <v>0</v>
      </c>
    </row>
    <row r="98" customFormat="false" ht="97.5" hidden="false" customHeight="true" outlineLevel="0" collapsed="false">
      <c r="A98" s="36" t="s">
        <v>263</v>
      </c>
      <c r="B98" s="36" t="s">
        <v>264</v>
      </c>
      <c r="C98" s="27" t="s">
        <v>33</v>
      </c>
      <c r="D98" s="27" t="n">
        <v>872</v>
      </c>
      <c r="E98" s="36" t="s">
        <v>153</v>
      </c>
      <c r="F98" s="36" t="s">
        <v>265</v>
      </c>
      <c r="G98" s="36" t="s">
        <v>53</v>
      </c>
      <c r="H98" s="28" t="n">
        <f aca="false">I98+J98+K98+L98+M98</f>
        <v>28.7</v>
      </c>
      <c r="I98" s="37" t="n">
        <v>14.1</v>
      </c>
      <c r="J98" s="37" t="n">
        <v>14.6</v>
      </c>
      <c r="K98" s="37" t="n">
        <v>0</v>
      </c>
      <c r="L98" s="37" t="n">
        <v>0</v>
      </c>
      <c r="M98" s="37" t="n">
        <v>0</v>
      </c>
    </row>
    <row r="99" customFormat="false" ht="84" hidden="false" customHeight="true" outlineLevel="0" collapsed="false">
      <c r="A99" s="36" t="s">
        <v>266</v>
      </c>
      <c r="B99" s="36" t="s">
        <v>267</v>
      </c>
      <c r="C99" s="27" t="s">
        <v>32</v>
      </c>
      <c r="D99" s="27" t="n">
        <v>871</v>
      </c>
      <c r="E99" s="36" t="s">
        <v>137</v>
      </c>
      <c r="F99" s="36" t="s">
        <v>268</v>
      </c>
      <c r="G99" s="36" t="s">
        <v>53</v>
      </c>
      <c r="H99" s="28" t="n">
        <f aca="false">I99+J99+K99+L99+M99</f>
        <v>17.5</v>
      </c>
      <c r="I99" s="37" t="n">
        <v>17.5</v>
      </c>
      <c r="J99" s="37" t="n">
        <v>0</v>
      </c>
      <c r="K99" s="37" t="n">
        <v>0</v>
      </c>
      <c r="L99" s="37" t="n">
        <v>0</v>
      </c>
      <c r="M99" s="37" t="n">
        <v>0</v>
      </c>
    </row>
    <row r="100" customFormat="false" ht="39.75" hidden="false" customHeight="true" outlineLevel="0" collapsed="false">
      <c r="A100" s="33" t="s">
        <v>158</v>
      </c>
      <c r="B100" s="33" t="s">
        <v>159</v>
      </c>
      <c r="C100" s="65" t="s">
        <v>30</v>
      </c>
      <c r="D100" s="33" t="s">
        <v>31</v>
      </c>
      <c r="E100" s="33" t="s">
        <v>31</v>
      </c>
      <c r="F100" s="33" t="s">
        <v>31</v>
      </c>
      <c r="G100" s="33" t="s">
        <v>31</v>
      </c>
      <c r="H100" s="66" t="n">
        <f aca="false">H101</f>
        <v>79816.7</v>
      </c>
      <c r="I100" s="66" t="n">
        <f aca="false">I101</f>
        <v>14745.6</v>
      </c>
      <c r="J100" s="66" t="n">
        <f aca="false">J101</f>
        <v>17110</v>
      </c>
      <c r="K100" s="66" t="n">
        <f aca="false">K101</f>
        <v>17584.3</v>
      </c>
      <c r="L100" s="66" t="n">
        <f aca="false">L101</f>
        <v>17706.8</v>
      </c>
      <c r="M100" s="66" t="n">
        <f aca="false">M101</f>
        <v>12670</v>
      </c>
      <c r="P100" s="89"/>
    </row>
    <row r="101" customFormat="false" ht="67.5" hidden="false" customHeight="true" outlineLevel="0" collapsed="false">
      <c r="A101" s="33"/>
      <c r="B101" s="33"/>
      <c r="C101" s="27" t="s">
        <v>32</v>
      </c>
      <c r="D101" s="27" t="n">
        <v>871</v>
      </c>
      <c r="E101" s="36" t="s">
        <v>31</v>
      </c>
      <c r="F101" s="36" t="s">
        <v>31</v>
      </c>
      <c r="G101" s="36" t="s">
        <v>31</v>
      </c>
      <c r="H101" s="37" t="n">
        <f aca="false">H103+H105</f>
        <v>79816.7</v>
      </c>
      <c r="I101" s="37" t="n">
        <f aca="false">I103+I105</f>
        <v>14745.6</v>
      </c>
      <c r="J101" s="37" t="n">
        <f aca="false">J103+J105</f>
        <v>17110</v>
      </c>
      <c r="K101" s="37" t="n">
        <f aca="false">K103+K105</f>
        <v>17584.3</v>
      </c>
      <c r="L101" s="37" t="n">
        <f aca="false">L103+L105</f>
        <v>17706.8</v>
      </c>
      <c r="M101" s="37" t="n">
        <f aca="false">M103+M105</f>
        <v>12670</v>
      </c>
    </row>
    <row r="102" customFormat="false" ht="39.75" hidden="true" customHeight="true" outlineLevel="0" collapsed="false">
      <c r="A102" s="43"/>
      <c r="B102" s="110"/>
      <c r="C102" s="27"/>
      <c r="D102" s="27"/>
      <c r="E102" s="36"/>
      <c r="F102" s="36"/>
      <c r="G102" s="36"/>
      <c r="H102" s="28" t="n">
        <f aca="false">I102+J102+K102+L102+M102</f>
        <v>0</v>
      </c>
      <c r="I102" s="37"/>
      <c r="J102" s="37"/>
      <c r="K102" s="37"/>
      <c r="L102" s="37"/>
      <c r="M102" s="37"/>
    </row>
    <row r="103" customFormat="false" ht="81" hidden="false" customHeight="true" outlineLevel="0" collapsed="false">
      <c r="A103" s="36" t="s">
        <v>160</v>
      </c>
      <c r="B103" s="36" t="s">
        <v>161</v>
      </c>
      <c r="C103" s="27" t="s">
        <v>32</v>
      </c>
      <c r="D103" s="27" t="n">
        <v>871</v>
      </c>
      <c r="E103" s="36" t="s">
        <v>137</v>
      </c>
      <c r="F103" s="36" t="s">
        <v>162</v>
      </c>
      <c r="G103" s="36" t="s">
        <v>53</v>
      </c>
      <c r="H103" s="28" t="n">
        <f aca="false">I103+J103+K103+L103+M103</f>
        <v>79508.7</v>
      </c>
      <c r="I103" s="37" t="n">
        <v>14690.6</v>
      </c>
      <c r="J103" s="37" t="n">
        <v>17055</v>
      </c>
      <c r="K103" s="37" t="n">
        <v>17512.8</v>
      </c>
      <c r="L103" s="37" t="n">
        <v>17635.3</v>
      </c>
      <c r="M103" s="37" t="n">
        <v>12615</v>
      </c>
    </row>
    <row r="104" customFormat="false" ht="45" hidden="true" customHeight="true" outlineLevel="0" collapsed="false">
      <c r="A104" s="53"/>
      <c r="B104" s="111"/>
      <c r="C104" s="27"/>
      <c r="D104" s="27"/>
      <c r="E104" s="36"/>
      <c r="F104" s="36"/>
      <c r="G104" s="36"/>
      <c r="H104" s="28" t="n">
        <f aca="false">I104+J104+K104+L104+M104</f>
        <v>0</v>
      </c>
      <c r="I104" s="37"/>
      <c r="J104" s="37"/>
      <c r="K104" s="37"/>
      <c r="L104" s="37"/>
      <c r="M104" s="37"/>
    </row>
    <row r="105" customFormat="false" ht="167.25" hidden="false" customHeight="true" outlineLevel="0" collapsed="false">
      <c r="A105" s="36" t="s">
        <v>164</v>
      </c>
      <c r="B105" s="36" t="s">
        <v>165</v>
      </c>
      <c r="C105" s="27" t="s">
        <v>32</v>
      </c>
      <c r="D105" s="27" t="n">
        <v>871</v>
      </c>
      <c r="E105" s="36" t="s">
        <v>137</v>
      </c>
      <c r="F105" s="36" t="s">
        <v>166</v>
      </c>
      <c r="G105" s="36" t="s">
        <v>53</v>
      </c>
      <c r="H105" s="28" t="n">
        <f aca="false">I105+J105+K105+L105+M105</f>
        <v>308</v>
      </c>
      <c r="I105" s="37" t="n">
        <v>55</v>
      </c>
      <c r="J105" s="37" t="n">
        <v>55</v>
      </c>
      <c r="K105" s="37" t="n">
        <v>71.5</v>
      </c>
      <c r="L105" s="37" t="n">
        <v>71.5</v>
      </c>
      <c r="M105" s="37" t="n">
        <v>55</v>
      </c>
    </row>
    <row r="106" customFormat="false" ht="47.25" hidden="false" customHeight="true" outlineLevel="0" collapsed="false">
      <c r="A106" s="33" t="s">
        <v>167</v>
      </c>
      <c r="B106" s="33" t="s">
        <v>168</v>
      </c>
      <c r="C106" s="33" t="s">
        <v>30</v>
      </c>
      <c r="D106" s="33" t="s">
        <v>31</v>
      </c>
      <c r="E106" s="33" t="s">
        <v>31</v>
      </c>
      <c r="F106" s="33" t="s">
        <v>31</v>
      </c>
      <c r="G106" s="33" t="s">
        <v>31</v>
      </c>
      <c r="H106" s="34" t="n">
        <f aca="false">H107+H108</f>
        <v>258703.1</v>
      </c>
      <c r="I106" s="34" t="n">
        <f aca="false">I107+I108</f>
        <v>43356.6</v>
      </c>
      <c r="J106" s="34" t="n">
        <f aca="false">J107+J108</f>
        <v>64096.4</v>
      </c>
      <c r="K106" s="34" t="n">
        <f aca="false">K107+K108</f>
        <v>54585.1</v>
      </c>
      <c r="L106" s="34" t="n">
        <f aca="false">L107+L108</f>
        <v>55605</v>
      </c>
      <c r="M106" s="34" t="n">
        <f aca="false">M107+M108</f>
        <v>41060</v>
      </c>
      <c r="P106" s="89"/>
    </row>
    <row r="107" customFormat="false" ht="71.25" hidden="false" customHeight="true" outlineLevel="0" collapsed="false">
      <c r="A107" s="33"/>
      <c r="B107" s="33"/>
      <c r="C107" s="27" t="s">
        <v>32</v>
      </c>
      <c r="D107" s="27" t="n">
        <v>871</v>
      </c>
      <c r="E107" s="36" t="s">
        <v>31</v>
      </c>
      <c r="F107" s="36" t="s">
        <v>31</v>
      </c>
      <c r="G107" s="36" t="s">
        <v>31</v>
      </c>
      <c r="H107" s="37" t="n">
        <f aca="false">H110+H114+H117+H113+H116</f>
        <v>246163.1</v>
      </c>
      <c r="I107" s="37" t="n">
        <f aca="false">I110+I114+I117+I113+I116</f>
        <v>43356.6</v>
      </c>
      <c r="J107" s="37" t="n">
        <f aca="false">J110+J114+J117+J113+J116</f>
        <v>51556.4</v>
      </c>
      <c r="K107" s="37" t="n">
        <f aca="false">K110+K114+K117+K113+K116</f>
        <v>54585.1</v>
      </c>
      <c r="L107" s="37" t="n">
        <f aca="false">L110+L114+L117+L113+L116</f>
        <v>55605</v>
      </c>
      <c r="M107" s="37" t="n">
        <f aca="false">M110+M114+M117+M113+M116</f>
        <v>41060</v>
      </c>
    </row>
    <row r="108" customFormat="false" ht="105" hidden="false" customHeight="true" outlineLevel="0" collapsed="false">
      <c r="A108" s="33"/>
      <c r="B108" s="33"/>
      <c r="C108" s="27" t="s">
        <v>36</v>
      </c>
      <c r="D108" s="27" t="n">
        <v>850</v>
      </c>
      <c r="E108" s="36" t="s">
        <v>31</v>
      </c>
      <c r="F108" s="36" t="s">
        <v>31</v>
      </c>
      <c r="G108" s="36" t="s">
        <v>31</v>
      </c>
      <c r="H108" s="37" t="n">
        <f aca="false">H118</f>
        <v>12540</v>
      </c>
      <c r="I108" s="37" t="n">
        <f aca="false">I118</f>
        <v>0</v>
      </c>
      <c r="J108" s="37" t="n">
        <f aca="false">J118</f>
        <v>12540</v>
      </c>
      <c r="K108" s="37" t="n">
        <f aca="false">K118</f>
        <v>0</v>
      </c>
      <c r="L108" s="37" t="n">
        <f aca="false">L118</f>
        <v>0</v>
      </c>
      <c r="M108" s="37" t="n">
        <f aca="false">M118</f>
        <v>0</v>
      </c>
    </row>
    <row r="109" customFormat="false" ht="28.5" hidden="true" customHeight="true" outlineLevel="0" collapsed="false">
      <c r="A109" s="33"/>
      <c r="B109" s="33"/>
      <c r="C109" s="27"/>
      <c r="D109" s="27"/>
      <c r="E109" s="36"/>
      <c r="F109" s="36"/>
      <c r="G109" s="36"/>
      <c r="H109" s="37"/>
      <c r="I109" s="37"/>
      <c r="J109" s="37"/>
      <c r="K109" s="37"/>
      <c r="L109" s="37"/>
      <c r="M109" s="37"/>
    </row>
    <row r="110" customFormat="false" ht="116.25" hidden="false" customHeight="true" outlineLevel="0" collapsed="false">
      <c r="A110" s="36" t="s">
        <v>169</v>
      </c>
      <c r="B110" s="36" t="s">
        <v>170</v>
      </c>
      <c r="C110" s="27" t="s">
        <v>32</v>
      </c>
      <c r="D110" s="27" t="n">
        <v>871</v>
      </c>
      <c r="E110" s="36" t="s">
        <v>172</v>
      </c>
      <c r="F110" s="36" t="s">
        <v>173</v>
      </c>
      <c r="G110" s="36" t="s">
        <v>53</v>
      </c>
      <c r="H110" s="28" t="n">
        <f aca="false">I110+J110+K110+L110+M110</f>
        <v>54215.8</v>
      </c>
      <c r="I110" s="37" t="n">
        <v>12236.8</v>
      </c>
      <c r="J110" s="37" t="n">
        <v>10994.9</v>
      </c>
      <c r="K110" s="37" t="n">
        <v>11047</v>
      </c>
      <c r="L110" s="37" t="n">
        <v>11142.1</v>
      </c>
      <c r="M110" s="37" t="n">
        <v>8795</v>
      </c>
    </row>
    <row r="111" customFormat="false" ht="52.5" hidden="true" customHeight="true" outlineLevel="0" collapsed="false">
      <c r="A111" s="53"/>
      <c r="B111" s="111"/>
      <c r="C111" s="27"/>
      <c r="D111" s="27"/>
      <c r="E111" s="36"/>
      <c r="F111" s="36"/>
      <c r="G111" s="36"/>
      <c r="H111" s="28" t="n">
        <f aca="false">I111+J111+K111+L111+M111</f>
        <v>0</v>
      </c>
      <c r="I111" s="37"/>
      <c r="J111" s="37"/>
      <c r="K111" s="37"/>
      <c r="L111" s="37"/>
      <c r="M111" s="37"/>
    </row>
    <row r="112" customFormat="false" ht="42" hidden="false" customHeight="true" outlineLevel="0" collapsed="false">
      <c r="A112" s="36" t="s">
        <v>175</v>
      </c>
      <c r="B112" s="36" t="s">
        <v>176</v>
      </c>
      <c r="C112" s="36" t="s">
        <v>171</v>
      </c>
      <c r="D112" s="27" t="n">
        <v>871</v>
      </c>
      <c r="E112" s="36" t="s">
        <v>172</v>
      </c>
      <c r="F112" s="36" t="s">
        <v>31</v>
      </c>
      <c r="G112" s="36" t="s">
        <v>31</v>
      </c>
      <c r="H112" s="37" t="n">
        <f aca="false">H113+H114</f>
        <v>84609.6</v>
      </c>
      <c r="I112" s="37" t="n">
        <f aca="false">I113+I114</f>
        <v>16135.8</v>
      </c>
      <c r="J112" s="37" t="n">
        <f aca="false">J113+J114</f>
        <v>16761</v>
      </c>
      <c r="K112" s="37" t="n">
        <f aca="false">K113+K114</f>
        <v>17415.1</v>
      </c>
      <c r="L112" s="37" t="n">
        <f aca="false">L113+L114</f>
        <v>18111.7</v>
      </c>
      <c r="M112" s="37" t="n">
        <f aca="false">M113+M114</f>
        <v>16186</v>
      </c>
    </row>
    <row r="113" customFormat="false" ht="72.75" hidden="false" customHeight="true" outlineLevel="0" collapsed="false">
      <c r="A113" s="36"/>
      <c r="B113" s="36"/>
      <c r="C113" s="36" t="s">
        <v>32</v>
      </c>
      <c r="D113" s="27" t="n">
        <v>871</v>
      </c>
      <c r="E113" s="36" t="s">
        <v>172</v>
      </c>
      <c r="F113" s="36" t="s">
        <v>177</v>
      </c>
      <c r="G113" s="36" t="s">
        <v>53</v>
      </c>
      <c r="H113" s="28" t="n">
        <f aca="false">I113+J113+K113+L113+M113</f>
        <v>83895.2</v>
      </c>
      <c r="I113" s="37" t="n">
        <v>15947.7</v>
      </c>
      <c r="J113" s="37" t="n">
        <v>16625.7</v>
      </c>
      <c r="K113" s="37" t="n">
        <v>17274.4</v>
      </c>
      <c r="L113" s="37" t="n">
        <v>17965.4</v>
      </c>
      <c r="M113" s="37" t="n">
        <v>16082</v>
      </c>
    </row>
    <row r="114" customFormat="false" ht="66.75" hidden="false" customHeight="true" outlineLevel="0" collapsed="false">
      <c r="A114" s="58"/>
      <c r="B114" s="55"/>
      <c r="C114" s="27" t="s">
        <v>32</v>
      </c>
      <c r="D114" s="27" t="n">
        <v>871</v>
      </c>
      <c r="E114" s="36" t="s">
        <v>172</v>
      </c>
      <c r="F114" s="36" t="s">
        <v>178</v>
      </c>
      <c r="G114" s="36" t="s">
        <v>53</v>
      </c>
      <c r="H114" s="28" t="n">
        <f aca="false">I114+J114+K114+L114+M114</f>
        <v>714.4</v>
      </c>
      <c r="I114" s="37" t="n">
        <v>188.1</v>
      </c>
      <c r="J114" s="37" t="n">
        <v>135.3</v>
      </c>
      <c r="K114" s="37" t="n">
        <v>140.7</v>
      </c>
      <c r="L114" s="37" t="n">
        <v>146.3</v>
      </c>
      <c r="M114" s="37" t="n">
        <v>104</v>
      </c>
    </row>
    <row r="115" customFormat="false" ht="40.5" hidden="false" customHeight="true" outlineLevel="0" collapsed="false">
      <c r="A115" s="36" t="s">
        <v>179</v>
      </c>
      <c r="B115" s="36" t="s">
        <v>180</v>
      </c>
      <c r="C115" s="47" t="s">
        <v>30</v>
      </c>
      <c r="D115" s="36" t="s">
        <v>71</v>
      </c>
      <c r="E115" s="36" t="s">
        <v>172</v>
      </c>
      <c r="F115" s="36" t="s">
        <v>31</v>
      </c>
      <c r="G115" s="36" t="s">
        <v>31</v>
      </c>
      <c r="H115" s="37" t="n">
        <f aca="false">SUM(H116:H117)</f>
        <v>107337.7</v>
      </c>
      <c r="I115" s="37" t="n">
        <f aca="false">SUM(I116:I117)</f>
        <v>14984</v>
      </c>
      <c r="J115" s="37" t="n">
        <f aca="false">SUM(J116:J117)</f>
        <v>23800.5</v>
      </c>
      <c r="K115" s="37" t="n">
        <f aca="false">SUM(K116:K117)</f>
        <v>26123</v>
      </c>
      <c r="L115" s="37" t="n">
        <f aca="false">SUM(L116:L117)</f>
        <v>26351.2</v>
      </c>
      <c r="M115" s="37" t="n">
        <f aca="false">SUM(M116:M117)</f>
        <v>16079</v>
      </c>
    </row>
    <row r="116" customFormat="false" ht="60.75" hidden="false" customHeight="true" outlineLevel="0" collapsed="false">
      <c r="A116" s="36"/>
      <c r="B116" s="36"/>
      <c r="C116" s="42" t="s">
        <v>32</v>
      </c>
      <c r="D116" s="36" t="s">
        <v>71</v>
      </c>
      <c r="E116" s="36" t="s">
        <v>172</v>
      </c>
      <c r="F116" s="36" t="s">
        <v>181</v>
      </c>
      <c r="G116" s="36" t="s">
        <v>53</v>
      </c>
      <c r="H116" s="28" t="n">
        <f aca="false">I116+J116+K116+L116+M116</f>
        <v>86273.7</v>
      </c>
      <c r="I116" s="37" t="n">
        <v>12071.6</v>
      </c>
      <c r="J116" s="37" t="n">
        <v>19037.3</v>
      </c>
      <c r="K116" s="37" t="n">
        <v>21359.8</v>
      </c>
      <c r="L116" s="37" t="n">
        <v>21588</v>
      </c>
      <c r="M116" s="37" t="n">
        <v>12217</v>
      </c>
    </row>
    <row r="117" customFormat="false" ht="66.75" hidden="false" customHeight="true" outlineLevel="0" collapsed="false">
      <c r="A117" s="36"/>
      <c r="B117" s="36"/>
      <c r="C117" s="42" t="s">
        <v>32</v>
      </c>
      <c r="D117" s="27" t="n">
        <v>871</v>
      </c>
      <c r="E117" s="36" t="s">
        <v>172</v>
      </c>
      <c r="F117" s="36" t="s">
        <v>182</v>
      </c>
      <c r="G117" s="36" t="s">
        <v>183</v>
      </c>
      <c r="H117" s="28" t="n">
        <f aca="false">I117+J117+K117+L117+M117</f>
        <v>21064</v>
      </c>
      <c r="I117" s="37" t="n">
        <v>2912.4</v>
      </c>
      <c r="J117" s="37" t="n">
        <v>4763.2</v>
      </c>
      <c r="K117" s="37" t="n">
        <v>4763.2</v>
      </c>
      <c r="L117" s="37" t="n">
        <v>4763.2</v>
      </c>
      <c r="M117" s="37" t="n">
        <v>3862</v>
      </c>
    </row>
    <row r="118" customFormat="false" ht="30.75" hidden="true" customHeight="true" outlineLevel="0" collapsed="false">
      <c r="A118" s="94" t="s">
        <v>184</v>
      </c>
      <c r="B118" s="36" t="s">
        <v>185</v>
      </c>
      <c r="C118" s="36" t="s">
        <v>30</v>
      </c>
      <c r="D118" s="36" t="s">
        <v>43</v>
      </c>
      <c r="E118" s="36" t="s">
        <v>172</v>
      </c>
      <c r="F118" s="36" t="s">
        <v>31</v>
      </c>
      <c r="G118" s="36" t="s">
        <v>31</v>
      </c>
      <c r="H118" s="28" t="n">
        <f aca="false">I118+J118+K118+L118+M118</f>
        <v>12540</v>
      </c>
      <c r="I118" s="28" t="n">
        <f aca="false">I119+I120</f>
        <v>0</v>
      </c>
      <c r="J118" s="28" t="n">
        <f aca="false">J119+J120</f>
        <v>12540</v>
      </c>
      <c r="K118" s="28" t="n">
        <f aca="false">K119+K120</f>
        <v>0</v>
      </c>
      <c r="L118" s="28" t="n">
        <f aca="false">L119+L120</f>
        <v>0</v>
      </c>
      <c r="M118" s="28" t="n">
        <f aca="false">M119+M120</f>
        <v>0</v>
      </c>
    </row>
    <row r="119" customFormat="false" ht="75" hidden="true" customHeight="true" outlineLevel="0" collapsed="false">
      <c r="A119" s="94"/>
      <c r="B119" s="36"/>
      <c r="C119" s="27" t="s">
        <v>35</v>
      </c>
      <c r="D119" s="27" t="n">
        <v>834</v>
      </c>
      <c r="E119" s="36" t="s">
        <v>172</v>
      </c>
      <c r="F119" s="36" t="s">
        <v>186</v>
      </c>
      <c r="G119" s="36" t="s">
        <v>45</v>
      </c>
      <c r="H119" s="28" t="n">
        <f aca="false">I119+J119+K119+L119+M119</f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</row>
    <row r="120" customFormat="false" ht="86.25" hidden="false" customHeight="true" outlineLevel="0" collapsed="false">
      <c r="A120" s="36" t="s">
        <v>184</v>
      </c>
      <c r="B120" s="36"/>
      <c r="C120" s="27" t="s">
        <v>36</v>
      </c>
      <c r="D120" s="27" t="n">
        <v>850</v>
      </c>
      <c r="E120" s="36" t="s">
        <v>172</v>
      </c>
      <c r="F120" s="36" t="s">
        <v>186</v>
      </c>
      <c r="G120" s="36" t="s">
        <v>45</v>
      </c>
      <c r="H120" s="28" t="n">
        <f aca="false">I120+J120+K120+L120+M120</f>
        <v>12540</v>
      </c>
      <c r="I120" s="37" t="n">
        <v>0</v>
      </c>
      <c r="J120" s="37" t="n">
        <v>12540</v>
      </c>
      <c r="K120" s="37" t="n">
        <v>0</v>
      </c>
      <c r="L120" s="37" t="n">
        <v>0</v>
      </c>
      <c r="M120" s="37" t="n">
        <v>0</v>
      </c>
    </row>
    <row r="121" customFormat="false" ht="24" hidden="false" customHeight="true" outlineLevel="0" collapsed="false">
      <c r="A121" s="33" t="s">
        <v>188</v>
      </c>
      <c r="B121" s="33" t="s">
        <v>189</v>
      </c>
      <c r="C121" s="33" t="s">
        <v>30</v>
      </c>
      <c r="D121" s="33" t="s">
        <v>31</v>
      </c>
      <c r="E121" s="33" t="s">
        <v>31</v>
      </c>
      <c r="F121" s="33" t="s">
        <v>31</v>
      </c>
      <c r="G121" s="33" t="s">
        <v>31</v>
      </c>
      <c r="H121" s="34" t="n">
        <f aca="false">H122+H123</f>
        <v>138060.1</v>
      </c>
      <c r="I121" s="34" t="n">
        <f aca="false">I122+I123</f>
        <v>25339.4</v>
      </c>
      <c r="J121" s="34" t="n">
        <f aca="false">J122+J123</f>
        <v>29560.2</v>
      </c>
      <c r="K121" s="34" t="n">
        <f aca="false">K122+K123</f>
        <v>30185.4</v>
      </c>
      <c r="L121" s="34" t="n">
        <f aca="false">L122+L123</f>
        <v>30396.1</v>
      </c>
      <c r="M121" s="34" t="n">
        <f aca="false">M122+M123</f>
        <v>22579</v>
      </c>
      <c r="P121" s="89"/>
    </row>
    <row r="122" customFormat="false" ht="67.5" hidden="false" customHeight="true" outlineLevel="0" collapsed="false">
      <c r="A122" s="33"/>
      <c r="B122" s="33"/>
      <c r="C122" s="27" t="s">
        <v>32</v>
      </c>
      <c r="D122" s="27" t="n">
        <v>871</v>
      </c>
      <c r="E122" s="36" t="s">
        <v>31</v>
      </c>
      <c r="F122" s="36" t="s">
        <v>31</v>
      </c>
      <c r="G122" s="36" t="s">
        <v>31</v>
      </c>
      <c r="H122" s="37" t="n">
        <f aca="false">H125+H128+H129+H130</f>
        <v>138060.1</v>
      </c>
      <c r="I122" s="37" t="n">
        <f aca="false">I125+I128+I129+I130</f>
        <v>25339.4</v>
      </c>
      <c r="J122" s="37" t="n">
        <f aca="false">J125+J128+J129+J130</f>
        <v>29560.2</v>
      </c>
      <c r="K122" s="37" t="n">
        <f aca="false">K125+K128+K129+K130</f>
        <v>30185.4</v>
      </c>
      <c r="L122" s="37" t="n">
        <f aca="false">L125+L128+L129+L130</f>
        <v>30396.1</v>
      </c>
      <c r="M122" s="37" t="n">
        <f aca="false">M125+M128+M129+M130</f>
        <v>22579</v>
      </c>
    </row>
    <row r="123" customFormat="false" ht="89.25" hidden="true" customHeight="true" outlineLevel="0" collapsed="false">
      <c r="A123" s="112"/>
      <c r="B123" s="112"/>
      <c r="C123" s="27" t="s">
        <v>34</v>
      </c>
      <c r="D123" s="29" t="n">
        <v>874</v>
      </c>
      <c r="E123" s="36" t="s">
        <v>31</v>
      </c>
      <c r="F123" s="36" t="s">
        <v>31</v>
      </c>
      <c r="G123" s="36" t="s">
        <v>31</v>
      </c>
      <c r="H123" s="37" t="n">
        <f aca="false">H127</f>
        <v>0</v>
      </c>
      <c r="I123" s="37" t="n">
        <f aca="false">I127</f>
        <v>0</v>
      </c>
      <c r="J123" s="37" t="n">
        <f aca="false">J127</f>
        <v>0</v>
      </c>
      <c r="K123" s="37" t="n">
        <f aca="false">K127</f>
        <v>0</v>
      </c>
      <c r="L123" s="37" t="n">
        <f aca="false">L127</f>
        <v>0</v>
      </c>
      <c r="M123" s="37" t="n">
        <f aca="false">M127</f>
        <v>0</v>
      </c>
    </row>
    <row r="124" customFormat="false" ht="104.25" hidden="true" customHeight="true" outlineLevel="0" collapsed="false">
      <c r="A124" s="112"/>
      <c r="B124" s="112"/>
      <c r="C124" s="27"/>
      <c r="D124" s="29"/>
      <c r="E124" s="36"/>
      <c r="F124" s="36"/>
      <c r="G124" s="36"/>
      <c r="H124" s="28" t="n">
        <f aca="false">I124+J124+K124+L124+M124</f>
        <v>0</v>
      </c>
      <c r="I124" s="37"/>
      <c r="J124" s="37"/>
      <c r="K124" s="37"/>
      <c r="L124" s="37"/>
      <c r="M124" s="37"/>
    </row>
    <row r="125" customFormat="false" ht="100.5" hidden="false" customHeight="true" outlineLevel="0" collapsed="false">
      <c r="A125" s="53" t="s">
        <v>190</v>
      </c>
      <c r="B125" s="53" t="s">
        <v>191</v>
      </c>
      <c r="C125" s="27" t="s">
        <v>32</v>
      </c>
      <c r="D125" s="27" t="n">
        <v>871</v>
      </c>
      <c r="E125" s="36" t="s">
        <v>192</v>
      </c>
      <c r="F125" s="36" t="s">
        <v>193</v>
      </c>
      <c r="G125" s="36" t="s">
        <v>53</v>
      </c>
      <c r="H125" s="28" t="n">
        <f aca="false">I125+J125+K125+L125+M125</f>
        <v>136257.3</v>
      </c>
      <c r="I125" s="37" t="n">
        <v>25051</v>
      </c>
      <c r="J125" s="37" t="n">
        <v>29190.4</v>
      </c>
      <c r="K125" s="37" t="n">
        <v>29815.6</v>
      </c>
      <c r="L125" s="37" t="n">
        <v>30026.3</v>
      </c>
      <c r="M125" s="37" t="n">
        <v>22174</v>
      </c>
    </row>
    <row r="126" customFormat="false" ht="45.75" hidden="true" customHeight="true" outlineLevel="0" collapsed="false">
      <c r="A126" s="53"/>
      <c r="B126" s="111"/>
      <c r="C126" s="27"/>
      <c r="D126" s="27"/>
      <c r="E126" s="36"/>
      <c r="F126" s="36"/>
      <c r="G126" s="36"/>
      <c r="H126" s="28" t="n">
        <f aca="false">I126+J126+K126+L126+M126</f>
        <v>0</v>
      </c>
      <c r="I126" s="37"/>
      <c r="J126" s="37"/>
      <c r="K126" s="37"/>
      <c r="L126" s="37"/>
      <c r="M126" s="37"/>
    </row>
    <row r="127" customFormat="false" ht="128.25" hidden="true" customHeight="true" outlineLevel="0" collapsed="false">
      <c r="A127" s="53" t="s">
        <v>204</v>
      </c>
      <c r="B127" s="53" t="s">
        <v>205</v>
      </c>
      <c r="C127" s="27" t="s">
        <v>34</v>
      </c>
      <c r="D127" s="29" t="n">
        <v>874</v>
      </c>
      <c r="E127" s="36" t="s">
        <v>192</v>
      </c>
      <c r="F127" s="36" t="s">
        <v>206</v>
      </c>
      <c r="G127" s="36" t="s">
        <v>53</v>
      </c>
      <c r="H127" s="28" t="n">
        <f aca="false">I127+J127+K127+L127+M127</f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</row>
    <row r="128" customFormat="false" ht="77.25" hidden="false" customHeight="true" outlineLevel="0" collapsed="false">
      <c r="A128" s="36" t="s">
        <v>207</v>
      </c>
      <c r="B128" s="36" t="s">
        <v>208</v>
      </c>
      <c r="C128" s="27" t="s">
        <v>32</v>
      </c>
      <c r="D128" s="27" t="n">
        <v>871</v>
      </c>
      <c r="E128" s="36" t="s">
        <v>192</v>
      </c>
      <c r="F128" s="36" t="s">
        <v>209</v>
      </c>
      <c r="G128" s="36" t="s">
        <v>53</v>
      </c>
      <c r="H128" s="28" t="n">
        <f aca="false">I128+J128+K128+L128+M128</f>
        <v>298</v>
      </c>
      <c r="I128" s="37" t="n">
        <v>62</v>
      </c>
      <c r="J128" s="37" t="n">
        <v>62</v>
      </c>
      <c r="K128" s="37" t="n">
        <v>62</v>
      </c>
      <c r="L128" s="37" t="n">
        <v>62</v>
      </c>
      <c r="M128" s="37" t="n">
        <v>50</v>
      </c>
    </row>
    <row r="129" customFormat="false" ht="80.25" hidden="false" customHeight="true" outlineLevel="0" collapsed="false">
      <c r="A129" s="36" t="s">
        <v>210</v>
      </c>
      <c r="B129" s="36" t="s">
        <v>211</v>
      </c>
      <c r="C129" s="27" t="s">
        <v>32</v>
      </c>
      <c r="D129" s="27" t="n">
        <v>871</v>
      </c>
      <c r="E129" s="36" t="s">
        <v>192</v>
      </c>
      <c r="F129" s="36" t="s">
        <v>212</v>
      </c>
      <c r="G129" s="36" t="s">
        <v>53</v>
      </c>
      <c r="H129" s="28" t="n">
        <f aca="false">I129+J129+K129+L129+M129</f>
        <v>1504.8</v>
      </c>
      <c r="I129" s="37" t="n">
        <v>226.4</v>
      </c>
      <c r="J129" s="37" t="n">
        <v>307.8</v>
      </c>
      <c r="K129" s="37" t="n">
        <v>307.8</v>
      </c>
      <c r="L129" s="37" t="n">
        <v>307.8</v>
      </c>
      <c r="M129" s="37" t="n">
        <v>355</v>
      </c>
    </row>
    <row r="130" customFormat="false" ht="74.25" hidden="true" customHeight="true" outlineLevel="0" collapsed="false">
      <c r="A130" s="36" t="s">
        <v>213</v>
      </c>
      <c r="B130" s="36" t="s">
        <v>214</v>
      </c>
      <c r="C130" s="27" t="s">
        <v>32</v>
      </c>
      <c r="D130" s="27" t="n">
        <v>871</v>
      </c>
      <c r="E130" s="36" t="s">
        <v>192</v>
      </c>
      <c r="F130" s="36" t="s">
        <v>215</v>
      </c>
      <c r="G130" s="36" t="s">
        <v>53</v>
      </c>
      <c r="H130" s="28" t="n">
        <f aca="false">I130+J130+K130+L130+M130</f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</row>
    <row r="131" customFormat="false" ht="26.25" hidden="false" customHeight="true" outlineLevel="0" collapsed="false">
      <c r="A131" s="39" t="s">
        <v>216</v>
      </c>
      <c r="B131" s="39" t="s">
        <v>217</v>
      </c>
      <c r="C131" s="33" t="s">
        <v>30</v>
      </c>
      <c r="D131" s="33" t="s">
        <v>31</v>
      </c>
      <c r="E131" s="33" t="s">
        <v>31</v>
      </c>
      <c r="F131" s="33" t="s">
        <v>31</v>
      </c>
      <c r="G131" s="33" t="s">
        <v>31</v>
      </c>
      <c r="H131" s="34" t="n">
        <f aca="false">H132</f>
        <v>488490</v>
      </c>
      <c r="I131" s="34" t="n">
        <f aca="false">I132</f>
        <v>91317.4</v>
      </c>
      <c r="J131" s="34" t="n">
        <f aca="false">J132</f>
        <v>102134.4</v>
      </c>
      <c r="K131" s="34" t="n">
        <f aca="false">K132</f>
        <v>104807.8</v>
      </c>
      <c r="L131" s="34" t="n">
        <f aca="false">L132</f>
        <v>105465.4</v>
      </c>
      <c r="M131" s="34" t="n">
        <f aca="false">M132</f>
        <v>84765</v>
      </c>
      <c r="P131" s="89"/>
    </row>
    <row r="132" customFormat="false" ht="61.5" hidden="false" customHeight="true" outlineLevel="0" collapsed="false">
      <c r="A132" s="39"/>
      <c r="B132" s="39"/>
      <c r="C132" s="27" t="s">
        <v>32</v>
      </c>
      <c r="D132" s="27" t="n">
        <v>871</v>
      </c>
      <c r="E132" s="36" t="s">
        <v>31</v>
      </c>
      <c r="F132" s="76" t="s">
        <v>31</v>
      </c>
      <c r="G132" s="36" t="s">
        <v>31</v>
      </c>
      <c r="H132" s="37" t="n">
        <f aca="false">H136+H140+H135+H134+H138+H139+H142</f>
        <v>488490</v>
      </c>
      <c r="I132" s="37" t="n">
        <f aca="false">I136+I140+I135+I134+I138+I139+I142</f>
        <v>91317.4</v>
      </c>
      <c r="J132" s="37" t="n">
        <f aca="false">J136+J140+J135+J134+J138+J139+J142</f>
        <v>102134.4</v>
      </c>
      <c r="K132" s="37" t="n">
        <f aca="false">K136+K140+K135+K134+K138+K139+K142</f>
        <v>104807.8</v>
      </c>
      <c r="L132" s="37" t="n">
        <f aca="false">L136+L140+L135+L134+L138+L139+L142</f>
        <v>105465.4</v>
      </c>
      <c r="M132" s="37" t="n">
        <f aca="false">M136+M140+M135+M134+M138+M139+M142</f>
        <v>84765</v>
      </c>
    </row>
    <row r="133" customFormat="false" ht="51.75" hidden="false" customHeight="true" outlineLevel="0" collapsed="false">
      <c r="A133" s="36" t="s">
        <v>218</v>
      </c>
      <c r="B133" s="36" t="s">
        <v>219</v>
      </c>
      <c r="C133" s="47" t="s">
        <v>30</v>
      </c>
      <c r="D133" s="27" t="n">
        <v>871</v>
      </c>
      <c r="E133" s="36" t="s">
        <v>137</v>
      </c>
      <c r="F133" s="36" t="s">
        <v>31</v>
      </c>
      <c r="G133" s="36" t="s">
        <v>31</v>
      </c>
      <c r="H133" s="37" t="n">
        <f aca="false">H134+H135+H136</f>
        <v>66683.6</v>
      </c>
      <c r="I133" s="37" t="n">
        <f aca="false">I134+I135+I136</f>
        <v>12554.8</v>
      </c>
      <c r="J133" s="37" t="n">
        <f aca="false">J134+J135+J136</f>
        <v>13855.4</v>
      </c>
      <c r="K133" s="37" t="n">
        <f aca="false">K134+K135+K136</f>
        <v>14321.7</v>
      </c>
      <c r="L133" s="37" t="n">
        <f aca="false">L134+L135+L136</f>
        <v>14411.7</v>
      </c>
      <c r="M133" s="37" t="n">
        <f aca="false">M134+M135+M136</f>
        <v>11540</v>
      </c>
    </row>
    <row r="134" customFormat="false" ht="70.5" hidden="false" customHeight="true" outlineLevel="0" collapsed="false">
      <c r="A134" s="36"/>
      <c r="B134" s="36"/>
      <c r="C134" s="42" t="s">
        <v>32</v>
      </c>
      <c r="D134" s="27" t="n">
        <v>871</v>
      </c>
      <c r="E134" s="36" t="s">
        <v>137</v>
      </c>
      <c r="F134" s="36" t="s">
        <v>220</v>
      </c>
      <c r="G134" s="36" t="s">
        <v>221</v>
      </c>
      <c r="H134" s="28" t="n">
        <f aca="false">I134+J134+K134+L134+M134</f>
        <v>64205.2</v>
      </c>
      <c r="I134" s="37" t="n">
        <v>12119.8</v>
      </c>
      <c r="J134" s="37" t="n">
        <v>13266.2</v>
      </c>
      <c r="K134" s="37" t="n">
        <v>13726.6</v>
      </c>
      <c r="L134" s="37" t="n">
        <v>13816.6</v>
      </c>
      <c r="M134" s="37" t="n">
        <v>11276</v>
      </c>
    </row>
    <row r="135" customFormat="false" ht="66" hidden="false" customHeight="true" outlineLevel="0" collapsed="false">
      <c r="A135" s="36"/>
      <c r="B135" s="36"/>
      <c r="C135" s="42" t="s">
        <v>32</v>
      </c>
      <c r="D135" s="27" t="n">
        <v>871</v>
      </c>
      <c r="E135" s="36" t="s">
        <v>137</v>
      </c>
      <c r="F135" s="36" t="s">
        <v>220</v>
      </c>
      <c r="G135" s="36" t="s">
        <v>45</v>
      </c>
      <c r="H135" s="28" t="n">
        <f aca="false">I135+J135+K135+L135+M135</f>
        <v>2477.4</v>
      </c>
      <c r="I135" s="37" t="n">
        <v>435</v>
      </c>
      <c r="J135" s="37" t="n">
        <v>589.2</v>
      </c>
      <c r="K135" s="37" t="n">
        <v>595.1</v>
      </c>
      <c r="L135" s="37" t="n">
        <v>595.1</v>
      </c>
      <c r="M135" s="37" t="n">
        <v>263</v>
      </c>
    </row>
    <row r="136" customFormat="false" ht="63" hidden="false" customHeight="true" outlineLevel="0" collapsed="false">
      <c r="A136" s="36"/>
      <c r="B136" s="36"/>
      <c r="C136" s="42" t="s">
        <v>32</v>
      </c>
      <c r="D136" s="27" t="n">
        <v>871</v>
      </c>
      <c r="E136" s="36" t="s">
        <v>137</v>
      </c>
      <c r="F136" s="36" t="s">
        <v>220</v>
      </c>
      <c r="G136" s="36" t="s">
        <v>183</v>
      </c>
      <c r="H136" s="28" t="n">
        <f aca="false">I136+J136+K136+L136+M136</f>
        <v>1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f aca="false">12295-243-12051</f>
        <v>1</v>
      </c>
    </row>
    <row r="137" customFormat="false" ht="29.25" hidden="false" customHeight="true" outlineLevel="0" collapsed="false">
      <c r="A137" s="53" t="s">
        <v>222</v>
      </c>
      <c r="B137" s="54" t="s">
        <v>223</v>
      </c>
      <c r="C137" s="47" t="s">
        <v>30</v>
      </c>
      <c r="D137" s="27" t="n">
        <v>871</v>
      </c>
      <c r="E137" s="36" t="s">
        <v>137</v>
      </c>
      <c r="F137" s="36" t="s">
        <v>31</v>
      </c>
      <c r="G137" s="36" t="s">
        <v>31</v>
      </c>
      <c r="H137" s="37" t="n">
        <f aca="false">H138+H139+H140</f>
        <v>420055.4</v>
      </c>
      <c r="I137" s="37" t="n">
        <f aca="false">I138+I139+I140</f>
        <v>78547.6</v>
      </c>
      <c r="J137" s="37" t="n">
        <f aca="false">J138+J139+J140</f>
        <v>87931</v>
      </c>
      <c r="K137" s="37" t="n">
        <f aca="false">K138+K139+K140</f>
        <v>90138.1</v>
      </c>
      <c r="L137" s="37" t="n">
        <f aca="false">L138+L139+L140</f>
        <v>90705.7</v>
      </c>
      <c r="M137" s="37" t="n">
        <f aca="false">M138+M139+M140</f>
        <v>72733</v>
      </c>
    </row>
    <row r="138" customFormat="false" ht="57" hidden="false" customHeight="true" outlineLevel="0" collapsed="false">
      <c r="A138" s="53"/>
      <c r="B138" s="54"/>
      <c r="C138" s="42" t="s">
        <v>32</v>
      </c>
      <c r="D138" s="27" t="n">
        <v>871</v>
      </c>
      <c r="E138" s="36" t="s">
        <v>137</v>
      </c>
      <c r="F138" s="36" t="s">
        <v>224</v>
      </c>
      <c r="G138" s="36" t="s">
        <v>221</v>
      </c>
      <c r="H138" s="28" t="n">
        <f aca="false">I138+J138+K138+L138+M138</f>
        <v>389184.3</v>
      </c>
      <c r="I138" s="37" t="n">
        <v>71971.7</v>
      </c>
      <c r="J138" s="37" t="n">
        <v>81188.5</v>
      </c>
      <c r="K138" s="37" t="n">
        <v>84004.5</v>
      </c>
      <c r="L138" s="37" t="n">
        <v>84554.6</v>
      </c>
      <c r="M138" s="37" t="n">
        <v>67465</v>
      </c>
    </row>
    <row r="139" customFormat="false" ht="90.75" hidden="false" customHeight="true" outlineLevel="0" collapsed="false">
      <c r="A139" s="53"/>
      <c r="B139" s="54"/>
      <c r="C139" s="42" t="s">
        <v>32</v>
      </c>
      <c r="D139" s="27" t="n">
        <v>871</v>
      </c>
      <c r="E139" s="36" t="s">
        <v>137</v>
      </c>
      <c r="F139" s="36" t="s">
        <v>224</v>
      </c>
      <c r="G139" s="36" t="s">
        <v>45</v>
      </c>
      <c r="H139" s="28" t="n">
        <f aca="false">I139+J139+K139+L139+M139</f>
        <v>30870</v>
      </c>
      <c r="I139" s="37" t="n">
        <v>6575.8</v>
      </c>
      <c r="J139" s="37" t="n">
        <v>6742.5</v>
      </c>
      <c r="K139" s="37" t="n">
        <v>6133.6</v>
      </c>
      <c r="L139" s="37" t="n">
        <v>6151.1</v>
      </c>
      <c r="M139" s="37" t="n">
        <v>5267</v>
      </c>
    </row>
    <row r="140" customFormat="false" ht="59.25" hidden="false" customHeight="true" outlineLevel="0" collapsed="false">
      <c r="A140" s="58"/>
      <c r="B140" s="59"/>
      <c r="C140" s="42" t="s">
        <v>32</v>
      </c>
      <c r="D140" s="27" t="n">
        <v>871</v>
      </c>
      <c r="E140" s="36" t="s">
        <v>137</v>
      </c>
      <c r="F140" s="36" t="s">
        <v>224</v>
      </c>
      <c r="G140" s="36" t="s">
        <v>183</v>
      </c>
      <c r="H140" s="28" t="n">
        <f aca="false">I140+J140+K140+L140+M140</f>
        <v>1.1</v>
      </c>
      <c r="I140" s="37" t="n">
        <v>0.1</v>
      </c>
      <c r="J140" s="37" t="n">
        <v>0</v>
      </c>
      <c r="K140" s="37" t="n">
        <v>0</v>
      </c>
      <c r="L140" s="37" t="n">
        <v>0</v>
      </c>
      <c r="M140" s="37" t="n">
        <v>1</v>
      </c>
    </row>
    <row r="141" customFormat="false" ht="36" hidden="false" customHeight="true" outlineLevel="0" collapsed="false">
      <c r="A141" s="95" t="s">
        <v>226</v>
      </c>
      <c r="B141" s="95" t="s">
        <v>227</v>
      </c>
      <c r="C141" s="36" t="s">
        <v>30</v>
      </c>
      <c r="D141" s="27" t="n">
        <v>871</v>
      </c>
      <c r="E141" s="36" t="s">
        <v>64</v>
      </c>
      <c r="F141" s="36" t="s">
        <v>228</v>
      </c>
      <c r="G141" s="29" t="n">
        <v>300</v>
      </c>
      <c r="H141" s="50" t="n">
        <f aca="false">H142</f>
        <v>1751</v>
      </c>
      <c r="I141" s="50" t="n">
        <f aca="false">I142</f>
        <v>215</v>
      </c>
      <c r="J141" s="50" t="n">
        <f aca="false">J142</f>
        <v>348</v>
      </c>
      <c r="K141" s="50" t="n">
        <f aca="false">K142</f>
        <v>348</v>
      </c>
      <c r="L141" s="50" t="n">
        <f aca="false">L142</f>
        <v>348</v>
      </c>
      <c r="M141" s="50" t="n">
        <f aca="false">M142</f>
        <v>492</v>
      </c>
    </row>
    <row r="142" customFormat="false" ht="56.25" hidden="false" customHeight="false" outlineLevel="0" collapsed="false">
      <c r="A142" s="95"/>
      <c r="B142" s="95"/>
      <c r="C142" s="27" t="s">
        <v>32</v>
      </c>
      <c r="D142" s="27" t="n">
        <v>871</v>
      </c>
      <c r="E142" s="36" t="s">
        <v>64</v>
      </c>
      <c r="F142" s="36" t="s">
        <v>228</v>
      </c>
      <c r="G142" s="29" t="n">
        <v>300</v>
      </c>
      <c r="H142" s="28" t="n">
        <f aca="false">I142+J142+K142+L142+M142</f>
        <v>1751</v>
      </c>
      <c r="I142" s="50" t="n">
        <v>215</v>
      </c>
      <c r="J142" s="50" t="n">
        <v>348</v>
      </c>
      <c r="K142" s="50" t="n">
        <v>348</v>
      </c>
      <c r="L142" s="50" t="n">
        <v>348</v>
      </c>
      <c r="M142" s="50" t="n">
        <v>492</v>
      </c>
    </row>
    <row r="143" customFormat="false" ht="25.5" hidden="false" customHeight="true" outlineLevel="0" collapsed="false">
      <c r="A143" s="77"/>
      <c r="B143" s="77"/>
      <c r="C143" s="78"/>
      <c r="D143" s="77"/>
      <c r="E143" s="77"/>
      <c r="F143" s="77"/>
      <c r="G143" s="77"/>
      <c r="H143" s="77"/>
      <c r="I143" s="77"/>
      <c r="J143" s="77"/>
      <c r="K143" s="77"/>
      <c r="L143" s="77"/>
      <c r="M143" s="113" t="s">
        <v>269</v>
      </c>
    </row>
  </sheetData>
  <mergeCells count="66">
    <mergeCell ref="I2:O2"/>
    <mergeCell ref="I3:O3"/>
    <mergeCell ref="I4:M4"/>
    <mergeCell ref="I5:M5"/>
    <mergeCell ref="I6:N6"/>
    <mergeCell ref="I7:N7"/>
    <mergeCell ref="I8:N8"/>
    <mergeCell ref="I9:N9"/>
    <mergeCell ref="I10:N10"/>
    <mergeCell ref="I11:M11"/>
    <mergeCell ref="A12:M12"/>
    <mergeCell ref="A14:A15"/>
    <mergeCell ref="B14:B15"/>
    <mergeCell ref="C14:C15"/>
    <mergeCell ref="D14:G14"/>
    <mergeCell ref="H14:M14"/>
    <mergeCell ref="A17:A21"/>
    <mergeCell ref="B17:B21"/>
    <mergeCell ref="A25:A26"/>
    <mergeCell ref="B25:B26"/>
    <mergeCell ref="A30:A32"/>
    <mergeCell ref="B30:B32"/>
    <mergeCell ref="A33:A35"/>
    <mergeCell ref="B33:B35"/>
    <mergeCell ref="C33:C35"/>
    <mergeCell ref="A41:A44"/>
    <mergeCell ref="B41:B44"/>
    <mergeCell ref="A47:A50"/>
    <mergeCell ref="B47:B50"/>
    <mergeCell ref="C48:C50"/>
    <mergeCell ref="A53:A56"/>
    <mergeCell ref="B53:B56"/>
    <mergeCell ref="C54:C56"/>
    <mergeCell ref="A57:A58"/>
    <mergeCell ref="B57:B59"/>
    <mergeCell ref="C57:C58"/>
    <mergeCell ref="A63:A65"/>
    <mergeCell ref="B63:B65"/>
    <mergeCell ref="A67:A69"/>
    <mergeCell ref="B67:B69"/>
    <mergeCell ref="A77:A78"/>
    <mergeCell ref="B77:B78"/>
    <mergeCell ref="A79:A81"/>
    <mergeCell ref="B79:B81"/>
    <mergeCell ref="A85:A88"/>
    <mergeCell ref="B85:B88"/>
    <mergeCell ref="C85:C88"/>
    <mergeCell ref="A100:A101"/>
    <mergeCell ref="B100:B101"/>
    <mergeCell ref="A106:A108"/>
    <mergeCell ref="B106:B108"/>
    <mergeCell ref="A112:A113"/>
    <mergeCell ref="B112:B113"/>
    <mergeCell ref="A115:A117"/>
    <mergeCell ref="B115:B117"/>
    <mergeCell ref="B118:B120"/>
    <mergeCell ref="A121:A122"/>
    <mergeCell ref="B121:B122"/>
    <mergeCell ref="A131:A132"/>
    <mergeCell ref="B131:B132"/>
    <mergeCell ref="A133:A136"/>
    <mergeCell ref="B133:B136"/>
    <mergeCell ref="A137:A139"/>
    <mergeCell ref="B137:B139"/>
    <mergeCell ref="A141:A142"/>
    <mergeCell ref="B141:B142"/>
  </mergeCells>
  <printOptions headings="false" gridLines="false" gridLinesSet="true" horizontalCentered="false" verticalCentered="false"/>
  <pageMargins left="0.747916666666667" right="0.511805555555556" top="1.14166666666667" bottom="0.315277777777778" header="0.629861111111111" footer="0.511811023622047"/>
  <pageSetup paperSize="9" scale="100" fitToWidth="1" fitToHeight="13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&amp;"Times New Roman,Regular"&amp;2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3:47:49Z</dcterms:created>
  <dc:creator>OfficeUSER</dc:creator>
  <dc:description/>
  <dc:language>en-US</dc:language>
  <cp:lastModifiedBy>user</cp:lastModifiedBy>
  <cp:lastPrinted>2022-01-19T14:19:39Z</cp:lastPrinted>
  <dcterms:modified xsi:type="dcterms:W3CDTF">2022-02-21T12:18:02Z</dcterms:modified>
  <cp:revision>0</cp:revision>
  <dc:subject/>
  <dc:title/>
</cp:coreProperties>
</file>